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:$BF$229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66">
  <si>
    <t xml:space="preserve">FY-2007</t>
  </si>
  <si>
    <t xml:space="preserve">FY-2008</t>
  </si>
  <si>
    <t xml:space="preserve">FY-2009</t>
  </si>
  <si>
    <t xml:space="preserve">FY-2010</t>
  </si>
  <si>
    <t xml:space="preserve">FY-2011</t>
  </si>
  <si>
    <t xml:space="preserve">FY-2012</t>
  </si>
  <si>
    <t xml:space="preserve">FY-2013</t>
  </si>
  <si>
    <t xml:space="preserve">Countries</t>
  </si>
  <si>
    <t xml:space="preserve">Reg.</t>
  </si>
  <si>
    <t xml:space="preserve">Доп.</t>
  </si>
  <si>
    <t xml:space="preserve">Entrants</t>
  </si>
  <si>
    <t xml:space="preserve">Derivatives</t>
  </si>
  <si>
    <t xml:space="preserve">Total</t>
  </si>
  <si>
    <t xml:space="preserve">Отобрано</t>
  </si>
  <si>
    <t xml:space="preserve">%</t>
  </si>
  <si>
    <t xml:space="preserve">Afghanistan</t>
  </si>
  <si>
    <t xml:space="preserve">AS</t>
  </si>
  <si>
    <t xml:space="preserve">Albania</t>
  </si>
  <si>
    <t xml:space="preserve">EU</t>
  </si>
  <si>
    <t xml:space="preserve">Algeria</t>
  </si>
  <si>
    <t xml:space="preserve">AF</t>
  </si>
  <si>
    <t xml:space="preserve">Andorra</t>
  </si>
  <si>
    <t xml:space="preserve">Angola</t>
  </si>
  <si>
    <t xml:space="preserve">Antigua and Barbuda</t>
  </si>
  <si>
    <t xml:space="preserve">SA</t>
  </si>
  <si>
    <t xml:space="preserve">Argentina</t>
  </si>
  <si>
    <t xml:space="preserve">Armenia</t>
  </si>
  <si>
    <t xml:space="preserve">Aruba</t>
  </si>
  <si>
    <t xml:space="preserve">Australia</t>
  </si>
  <si>
    <t xml:space="preserve">OC</t>
  </si>
  <si>
    <t xml:space="preserve">Austria</t>
  </si>
  <si>
    <t xml:space="preserve">Azerbaijan</t>
  </si>
  <si>
    <t xml:space="preserve">Bahamas</t>
  </si>
  <si>
    <t xml:space="preserve">NA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hutan</t>
  </si>
  <si>
    <t xml:space="preserve">Bolivia</t>
  </si>
  <si>
    <t xml:space="preserve">Bosnia and Herzegovina</t>
  </si>
  <si>
    <t xml:space="preserve">Botswana</t>
  </si>
  <si>
    <t xml:space="preserve">Brazil</t>
  </si>
  <si>
    <t xml:space="preserve">Brunei</t>
  </si>
  <si>
    <t xml:space="preserve">Bulgaria</t>
  </si>
  <si>
    <t xml:space="preserve">Burkina Faso</t>
  </si>
  <si>
    <t xml:space="preserve">Burma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entral African Republic</t>
  </si>
  <si>
    <t xml:space="preserve">Chad</t>
  </si>
  <si>
    <t xml:space="preserve">Chile</t>
  </si>
  <si>
    <t xml:space="preserve">China</t>
  </si>
  <si>
    <t xml:space="preserve">China-Taiwan</t>
  </si>
  <si>
    <t xml:space="preserve">Christmas Island</t>
  </si>
  <si>
    <t xml:space="preserve">Cocos Islands</t>
  </si>
  <si>
    <t xml:space="preserve">Colombia</t>
  </si>
  <si>
    <t xml:space="preserve">Comoros</t>
  </si>
  <si>
    <t xml:space="preserve">Congo, Democratic Republic of The</t>
  </si>
  <si>
    <t xml:space="preserve">Congo, Republic of The</t>
  </si>
  <si>
    <t xml:space="preserve">Cook Islands</t>
  </si>
  <si>
    <t xml:space="preserve">Costa Rica</t>
  </si>
  <si>
    <t xml:space="preserve">Cote d'Ivoire</t>
  </si>
  <si>
    <t xml:space="preserve">Croatia</t>
  </si>
  <si>
    <t xml:space="preserve">Cuba</t>
  </si>
  <si>
    <t xml:space="preserve">Curacao</t>
  </si>
  <si>
    <t xml:space="preserve">Cyprus</t>
  </si>
  <si>
    <t xml:space="preserve">Czech Republic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ast Timor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Faroe Islands</t>
  </si>
  <si>
    <t xml:space="preserve">Fiji</t>
  </si>
  <si>
    <t xml:space="preserve">Finland</t>
  </si>
  <si>
    <t xml:space="preserve">France</t>
  </si>
  <si>
    <t xml:space="preserve">French Guiana</t>
  </si>
  <si>
    <t xml:space="preserve">French Polynesia</t>
  </si>
  <si>
    <t xml:space="preserve">French Southern and Antarctic Lands</t>
  </si>
  <si>
    <t xml:space="preserve">Gabon</t>
  </si>
  <si>
    <t xml:space="preserve">Gambia</t>
  </si>
  <si>
    <t xml:space="preserve">Georgia</t>
  </si>
  <si>
    <t xml:space="preserve">Germany</t>
  </si>
  <si>
    <t xml:space="preserve">Ghana</t>
  </si>
  <si>
    <t xml:space="preserve">Great Britain</t>
  </si>
  <si>
    <t xml:space="preserve">Greece</t>
  </si>
  <si>
    <t xml:space="preserve">Greenland</t>
  </si>
  <si>
    <t xml:space="preserve">Grenada</t>
  </si>
  <si>
    <t xml:space="preserve">Guadeloupe</t>
  </si>
  <si>
    <t xml:space="preserve">Guatemala</t>
  </si>
  <si>
    <t xml:space="preserve">Guinea</t>
  </si>
  <si>
    <t xml:space="preserve">Guinea-Bissau</t>
  </si>
  <si>
    <t xml:space="preserve">Guyana</t>
  </si>
  <si>
    <t xml:space="preserve">Haiti</t>
  </si>
  <si>
    <t xml:space="preserve">Honduras</t>
  </si>
  <si>
    <t xml:space="preserve">Hong Kong Special Administrative Region</t>
  </si>
  <si>
    <t xml:space="preserve">Hungary</t>
  </si>
  <si>
    <t xml:space="preserve">Iceland</t>
  </si>
  <si>
    <t xml:space="preserve">India</t>
  </si>
  <si>
    <t xml:space="preserve">Indonesia</t>
  </si>
  <si>
    <t xml:space="preserve">Iran</t>
  </si>
  <si>
    <t xml:space="preserve">Iraq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iribati</t>
  </si>
  <si>
    <t xml:space="preserve">Kosovo</t>
  </si>
  <si>
    <t xml:space="preserve">Kuwait</t>
  </si>
  <si>
    <t xml:space="preserve">Kyrgyzstan</t>
  </si>
  <si>
    <t xml:space="preserve">Laos</t>
  </si>
  <si>
    <t xml:space="preserve">Latvia</t>
  </si>
  <si>
    <t xml:space="preserve">Lebanon</t>
  </si>
  <si>
    <t xml:space="preserve">Lesotho</t>
  </si>
  <si>
    <t xml:space="preserve">Liberia</t>
  </si>
  <si>
    <t xml:space="preserve">Libya</t>
  </si>
  <si>
    <t xml:space="preserve">Liechtenstein</t>
  </si>
  <si>
    <t xml:space="preserve">Lithuania</t>
  </si>
  <si>
    <t xml:space="preserve">Luxembourg</t>
  </si>
  <si>
    <t xml:space="preserve">Macau Special Administrative Region</t>
  </si>
  <si>
    <t xml:space="preserve">Macedonia, The Former Yugoslav Republic of</t>
  </si>
  <si>
    <t xml:space="preserve">Macedonia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rtinique</t>
  </si>
  <si>
    <t xml:space="preserve">Mauritania</t>
  </si>
  <si>
    <t xml:space="preserve">Mauritius</t>
  </si>
  <si>
    <t xml:space="preserve">Mexico</t>
  </si>
  <si>
    <t xml:space="preserve">Mayotte</t>
  </si>
  <si>
    <t xml:space="preserve">Micronesia, Federated States of </t>
  </si>
  <si>
    <t xml:space="preserve">Moldova</t>
  </si>
  <si>
    <t xml:space="preserve">Monaco</t>
  </si>
  <si>
    <t xml:space="preserve">Mongolia</t>
  </si>
  <si>
    <t xml:space="preserve">Montenegro</t>
  </si>
  <si>
    <t xml:space="preserve">Morocco</t>
  </si>
  <si>
    <t xml:space="preserve">Mozambique</t>
  </si>
  <si>
    <t xml:space="preserve">Namibia</t>
  </si>
  <si>
    <t xml:space="preserve">Nauru</t>
  </si>
  <si>
    <t xml:space="preserve">Nepal</t>
  </si>
  <si>
    <t xml:space="preserve">Netherlands</t>
  </si>
  <si>
    <t xml:space="preserve">Netherlands Antilles</t>
  </si>
  <si>
    <t xml:space="preserve">New Caledonia</t>
  </si>
  <si>
    <t xml:space="preserve">New Zealand</t>
  </si>
  <si>
    <t xml:space="preserve">Nicaragua</t>
  </si>
  <si>
    <t xml:space="preserve">Niger</t>
  </si>
  <si>
    <t xml:space="preserve">Nigeria</t>
  </si>
  <si>
    <t xml:space="preserve">Niue</t>
  </si>
  <si>
    <t xml:space="preserve">North Korea</t>
  </si>
  <si>
    <t xml:space="preserve">Northern Ireland</t>
  </si>
  <si>
    <t xml:space="preserve">Norway</t>
  </si>
  <si>
    <t xml:space="preserve">Oman</t>
  </si>
  <si>
    <t xml:space="preserve">Pakistan</t>
  </si>
  <si>
    <t xml:space="preserve">Palau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Qatar</t>
  </si>
  <si>
    <t xml:space="preserve">Reunion</t>
  </si>
  <si>
    <t xml:space="preserve">Romania</t>
  </si>
  <si>
    <t xml:space="preserve">Russia</t>
  </si>
  <si>
    <t xml:space="preserve">Rwanda</t>
  </si>
  <si>
    <t xml:space="preserve">Saint Barthelemy</t>
  </si>
  <si>
    <t xml:space="preserve">Saint Kitts and Nevis</t>
  </si>
  <si>
    <t xml:space="preserve">Saint Lucia</t>
  </si>
  <si>
    <t xml:space="preserve">Saint Martin</t>
  </si>
  <si>
    <t xml:space="preserve">Saint Vincent and the Grenadines </t>
  </si>
  <si>
    <t xml:space="preserve">Samoa/Western Samoa</t>
  </si>
  <si>
    <t xml:space="preserve">San Marino</t>
  </si>
  <si>
    <t xml:space="preserve">Sao Tome and Principe</t>
  </si>
  <si>
    <t xml:space="preserve">Saudi Arabia</t>
  </si>
  <si>
    <t xml:space="preserve">Senegal</t>
  </si>
  <si>
    <t xml:space="preserve">Serbia and Montenegro</t>
  </si>
  <si>
    <t xml:space="preserve">Serbia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outh Korea</t>
  </si>
  <si>
    <t xml:space="preserve">South Sudan</t>
  </si>
  <si>
    <t xml:space="preserve">Spain</t>
  </si>
  <si>
    <t xml:space="preserve">Sri Lanka</t>
  </si>
  <si>
    <t xml:space="preserve">St. Maarten</t>
  </si>
  <si>
    <t xml:space="preserve">St. Pierre and Miquelon</t>
  </si>
  <si>
    <t xml:space="preserve">Sudan</t>
  </si>
  <si>
    <t xml:space="preserve">Suriname</t>
  </si>
  <si>
    <t xml:space="preserve">Svalbard</t>
  </si>
  <si>
    <t xml:space="preserve">Swaziland</t>
  </si>
  <si>
    <t xml:space="preserve">Sweden</t>
  </si>
  <si>
    <t xml:space="preserve">Switzerland</t>
  </si>
  <si>
    <t xml:space="preserve">Syria</t>
  </si>
  <si>
    <t xml:space="preserve">Taiwan</t>
  </si>
  <si>
    <t xml:space="preserve">Tajikistan</t>
  </si>
  <si>
    <t xml:space="preserve">Tanzania</t>
  </si>
  <si>
    <t xml:space="preserve">Thailand</t>
  </si>
  <si>
    <t xml:space="preserve">Timor-Leste</t>
  </si>
  <si>
    <t xml:space="preserve">Togo</t>
  </si>
  <si>
    <t xml:space="preserve">Tokelau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valu</t>
  </si>
  <si>
    <t xml:space="preserve">Uganda</t>
  </si>
  <si>
    <t xml:space="preserve">Ukraine</t>
  </si>
  <si>
    <t xml:space="preserve">United Arab Emirates</t>
  </si>
  <si>
    <t xml:space="preserve">Uruguay</t>
  </si>
  <si>
    <t xml:space="preserve">Uzbekistan</t>
  </si>
  <si>
    <t xml:space="preserve">Vanuatu</t>
  </si>
  <si>
    <t xml:space="preserve">Vatican City</t>
  </si>
  <si>
    <t xml:space="preserve">Venezuela</t>
  </si>
  <si>
    <t xml:space="preserve">Vietnam</t>
  </si>
  <si>
    <t xml:space="preserve">Wallis and Futuna</t>
  </si>
  <si>
    <t xml:space="preserve">Western Sahara</t>
  </si>
  <si>
    <t xml:space="preserve">Yemen</t>
  </si>
  <si>
    <t xml:space="preserve">Zambia</t>
  </si>
  <si>
    <t xml:space="preserve">Zimbabwe</t>
  </si>
  <si>
    <t xml:space="preserve">Grand Total</t>
  </si>
  <si>
    <t xml:space="preserve">Вер. выигр:</t>
  </si>
  <si>
    <t xml:space="preserve">Total Africa</t>
  </si>
  <si>
    <t xml:space="preserve">Total Asia</t>
  </si>
  <si>
    <t xml:space="preserve">Total Europe</t>
  </si>
  <si>
    <t xml:space="preserve">Total  North America</t>
  </si>
  <si>
    <t xml:space="preserve">Total Oceania</t>
  </si>
  <si>
    <t xml:space="preserve">Total S. America, C. America and The Caribbean</t>
  </si>
  <si>
    <t xml:space="preserve">Check</t>
  </si>
  <si>
    <t xml:space="preserve">Среднее количество заявителей на 1 заявку:</t>
  </si>
  <si>
    <t xml:space="preserve">Africa</t>
  </si>
  <si>
    <t xml:space="preserve">Asia</t>
  </si>
  <si>
    <t xml:space="preserve">Europe</t>
  </si>
  <si>
    <t xml:space="preserve">North America</t>
  </si>
  <si>
    <t xml:space="preserve">Oceania</t>
  </si>
  <si>
    <t xml:space="preserve">S. America, C. America and The Caribbean</t>
  </si>
  <si>
    <t xml:space="preserve">Отсечение стран, доля чьих заявок меньше</t>
  </si>
  <si>
    <t xml:space="preserve">Отсечение стран, подавших заявок боле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8.14"/>
    <col collapsed="false" customWidth="true" hidden="false" outlineLevel="0" max="3" min="3" style="3" width="8.41"/>
    <col collapsed="false" customWidth="true" hidden="false" outlineLevel="0" max="4" min="4" style="4" width="12.14"/>
    <col collapsed="false" customWidth="true" hidden="false" outlineLevel="0" max="5" min="5" style="4" width="14.99"/>
    <col collapsed="false" customWidth="false" hidden="false" outlineLevel="0" max="6" min="6" style="4" width="9.14"/>
    <col collapsed="false" customWidth="true" hidden="false" outlineLevel="0" max="7" min="7" style="4" width="13.56"/>
    <col collapsed="false" customWidth="true" hidden="false" outlineLevel="0" max="8" min="8" style="4" width="2.99"/>
    <col collapsed="false" customWidth="true" hidden="false" outlineLevel="0" max="9" min="9" style="5" width="11.99"/>
    <col collapsed="false" customWidth="true" hidden="false" outlineLevel="0" max="10" min="10" style="6" width="5.99"/>
    <col collapsed="false" customWidth="true" hidden="false" outlineLevel="0" max="11" min="11" style="3" width="8.41"/>
    <col collapsed="false" customWidth="true" hidden="false" outlineLevel="0" max="12" min="12" style="4" width="12.14"/>
    <col collapsed="false" customWidth="true" hidden="false" outlineLevel="0" max="13" min="13" style="4" width="14.99"/>
    <col collapsed="false" customWidth="true" hidden="false" outlineLevel="0" max="14" min="14" style="4" width="9.85"/>
    <col collapsed="false" customWidth="true" hidden="false" outlineLevel="0" max="15" min="15" style="4" width="13.56"/>
    <col collapsed="false" customWidth="true" hidden="false" outlineLevel="0" max="16" min="16" style="4" width="2.99"/>
    <col collapsed="false" customWidth="true" hidden="false" outlineLevel="0" max="17" min="17" style="5" width="11.99"/>
    <col collapsed="false" customWidth="true" hidden="false" outlineLevel="0" max="18" min="18" style="6" width="5.71"/>
    <col collapsed="false" customWidth="true" hidden="false" outlineLevel="0" max="19" min="19" style="3" width="8.41"/>
    <col collapsed="false" customWidth="true" hidden="false" outlineLevel="0" max="20" min="20" style="4" width="12.14"/>
    <col collapsed="false" customWidth="true" hidden="false" outlineLevel="0" max="21" min="21" style="4" width="14.99"/>
    <col collapsed="false" customWidth="true" hidden="false" outlineLevel="0" max="22" min="22" style="4" width="9.85"/>
    <col collapsed="false" customWidth="true" hidden="false" outlineLevel="0" max="23" min="23" style="4" width="13.56"/>
    <col collapsed="false" customWidth="true" hidden="false" outlineLevel="0" max="24" min="24" style="4" width="2.99"/>
    <col collapsed="false" customWidth="true" hidden="false" outlineLevel="0" max="25" min="25" style="5" width="11.99"/>
    <col collapsed="false" customWidth="true" hidden="false" outlineLevel="0" max="26" min="26" style="6" width="5.71"/>
    <col collapsed="false" customWidth="true" hidden="false" outlineLevel="0" max="27" min="27" style="3" width="8.41"/>
    <col collapsed="false" customWidth="true" hidden="false" outlineLevel="0" max="28" min="28" style="4" width="12.14"/>
    <col collapsed="false" customWidth="true" hidden="false" outlineLevel="0" max="29" min="29" style="4" width="14.99"/>
    <col collapsed="false" customWidth="true" hidden="false" outlineLevel="0" max="30" min="30" style="4" width="9.85"/>
    <col collapsed="false" customWidth="true" hidden="false" outlineLevel="0" max="31" min="31" style="4" width="13.56"/>
    <col collapsed="false" customWidth="true" hidden="false" outlineLevel="0" max="32" min="32" style="4" width="2.99"/>
    <col collapsed="false" customWidth="true" hidden="false" outlineLevel="0" max="33" min="33" style="5" width="11.99"/>
    <col collapsed="false" customWidth="true" hidden="false" outlineLevel="0" max="34" min="34" style="6" width="5.71"/>
    <col collapsed="false" customWidth="true" hidden="false" outlineLevel="0" max="35" min="35" style="3" width="8.41"/>
    <col collapsed="false" customWidth="true" hidden="false" outlineLevel="0" max="36" min="36" style="4" width="12.14"/>
    <col collapsed="false" customWidth="true" hidden="false" outlineLevel="0" max="37" min="37" style="4" width="14.99"/>
    <col collapsed="false" customWidth="true" hidden="false" outlineLevel="0" max="38" min="38" style="4" width="9.85"/>
    <col collapsed="false" customWidth="true" hidden="false" outlineLevel="0" max="39" min="39" style="4" width="13.56"/>
    <col collapsed="false" customWidth="true" hidden="false" outlineLevel="0" max="40" min="40" style="4" width="2.99"/>
    <col collapsed="false" customWidth="true" hidden="false" outlineLevel="0" max="41" min="41" style="5" width="11.99"/>
    <col collapsed="false" customWidth="true" hidden="false" outlineLevel="0" max="42" min="42" style="6" width="5.71"/>
    <col collapsed="false" customWidth="true" hidden="false" outlineLevel="0" max="43" min="43" style="3" width="8.41"/>
    <col collapsed="false" customWidth="true" hidden="false" outlineLevel="0" max="44" min="44" style="4" width="12.14"/>
    <col collapsed="false" customWidth="true" hidden="false" outlineLevel="0" max="45" min="45" style="4" width="14.99"/>
    <col collapsed="false" customWidth="true" hidden="false" outlineLevel="0" max="46" min="46" style="4" width="9.85"/>
    <col collapsed="false" customWidth="true" hidden="false" outlineLevel="0" max="47" min="47" style="4" width="13.56"/>
    <col collapsed="false" customWidth="true" hidden="false" outlineLevel="0" max="48" min="48" style="4" width="2.56"/>
    <col collapsed="false" customWidth="true" hidden="false" outlineLevel="0" max="49" min="49" style="5" width="11.56"/>
    <col collapsed="false" customWidth="true" hidden="false" outlineLevel="0" max="50" min="50" style="6" width="5.71"/>
    <col collapsed="false" customWidth="true" hidden="false" outlineLevel="0" max="51" min="51" style="4" width="7.56"/>
    <col collapsed="false" customWidth="true" hidden="false" outlineLevel="0" max="52" min="52" style="4" width="10.56"/>
    <col collapsed="false" customWidth="true" hidden="false" outlineLevel="0" max="53" min="53" style="4" width="13.28"/>
    <col collapsed="false" customWidth="true" hidden="false" outlineLevel="0" max="54" min="54" style="4" width="9.7"/>
    <col collapsed="false" customWidth="true" hidden="false" outlineLevel="0" max="55" min="55" style="4" width="12.28"/>
    <col collapsed="false" customWidth="true" hidden="false" outlineLevel="0" max="56" min="56" style="4" width="2.56"/>
    <col collapsed="false" customWidth="true" hidden="false" outlineLevel="0" max="57" min="57" style="4" width="8.28"/>
    <col collapsed="false" customWidth="true" hidden="false" outlineLevel="0" max="58" min="58" style="4" width="4.85"/>
    <col collapsed="false" customWidth="false" hidden="false" outlineLevel="0" max="257" min="59" style="4" width="9.14"/>
  </cols>
  <sheetData>
    <row r="1" customFormat="false" ht="15" hidden="false" customHeight="false" outlineLevel="0" collapsed="false">
      <c r="A1" s="7"/>
      <c r="B1" s="8"/>
      <c r="C1" s="9" t="s">
        <v>0</v>
      </c>
      <c r="D1" s="9"/>
      <c r="E1" s="9"/>
      <c r="F1" s="9"/>
      <c r="G1" s="9"/>
      <c r="H1" s="9"/>
      <c r="I1" s="9"/>
      <c r="J1" s="9"/>
      <c r="K1" s="8" t="s">
        <v>1</v>
      </c>
      <c r="L1" s="8"/>
      <c r="M1" s="8"/>
      <c r="N1" s="8"/>
      <c r="O1" s="8"/>
      <c r="P1" s="8"/>
      <c r="Q1" s="8"/>
      <c r="R1" s="8"/>
      <c r="S1" s="8" t="s">
        <v>2</v>
      </c>
      <c r="T1" s="8"/>
      <c r="U1" s="8"/>
      <c r="V1" s="8"/>
      <c r="W1" s="8"/>
      <c r="X1" s="8"/>
      <c r="Y1" s="8"/>
      <c r="Z1" s="8"/>
      <c r="AA1" s="8" t="s">
        <v>3</v>
      </c>
      <c r="AB1" s="8"/>
      <c r="AC1" s="8"/>
      <c r="AD1" s="8"/>
      <c r="AE1" s="8"/>
      <c r="AF1" s="8"/>
      <c r="AG1" s="8"/>
      <c r="AH1" s="8"/>
      <c r="AI1" s="8" t="s">
        <v>4</v>
      </c>
      <c r="AJ1" s="8"/>
      <c r="AK1" s="8"/>
      <c r="AL1" s="8"/>
      <c r="AM1" s="8"/>
      <c r="AN1" s="8"/>
      <c r="AO1" s="8"/>
      <c r="AP1" s="8"/>
      <c r="AQ1" s="8" t="s">
        <v>5</v>
      </c>
      <c r="AR1" s="8"/>
      <c r="AS1" s="8"/>
      <c r="AT1" s="8"/>
      <c r="AU1" s="8"/>
      <c r="AV1" s="8"/>
      <c r="AW1" s="8"/>
      <c r="AX1" s="8"/>
      <c r="AY1" s="8" t="s">
        <v>6</v>
      </c>
      <c r="AZ1" s="8"/>
      <c r="BA1" s="8"/>
      <c r="BB1" s="8"/>
      <c r="BC1" s="8"/>
      <c r="BD1" s="8"/>
      <c r="BE1" s="8"/>
      <c r="BF1" s="8"/>
    </row>
    <row r="2" s="18" customFormat="true" ht="15.75" hidden="false" customHeight="false" outlineLevel="0" collapsed="false">
      <c r="A2" s="10" t="s">
        <v>7</v>
      </c>
      <c r="B2" s="11" t="s">
        <v>8</v>
      </c>
      <c r="C2" s="12" t="s">
        <v>9</v>
      </c>
      <c r="D2" s="12" t="s">
        <v>10</v>
      </c>
      <c r="E2" s="13" t="s">
        <v>11</v>
      </c>
      <c r="F2" s="13" t="s">
        <v>12</v>
      </c>
      <c r="G2" s="13" t="s">
        <v>13</v>
      </c>
      <c r="H2" s="14"/>
      <c r="I2" s="15"/>
      <c r="J2" s="16" t="s">
        <v>14</v>
      </c>
      <c r="K2" s="17" t="s">
        <v>9</v>
      </c>
      <c r="L2" s="12" t="s">
        <v>10</v>
      </c>
      <c r="M2" s="13" t="s">
        <v>11</v>
      </c>
      <c r="N2" s="13" t="s">
        <v>12</v>
      </c>
      <c r="O2" s="13" t="s">
        <v>13</v>
      </c>
      <c r="P2" s="14"/>
      <c r="Q2" s="15"/>
      <c r="R2" s="16" t="s">
        <v>14</v>
      </c>
      <c r="S2" s="17" t="s">
        <v>9</v>
      </c>
      <c r="T2" s="12" t="s">
        <v>10</v>
      </c>
      <c r="U2" s="13" t="s">
        <v>11</v>
      </c>
      <c r="V2" s="13" t="s">
        <v>12</v>
      </c>
      <c r="W2" s="13" t="s">
        <v>13</v>
      </c>
      <c r="X2" s="14"/>
      <c r="Y2" s="15"/>
      <c r="Z2" s="16" t="s">
        <v>14</v>
      </c>
      <c r="AA2" s="17" t="s">
        <v>9</v>
      </c>
      <c r="AB2" s="12" t="s">
        <v>10</v>
      </c>
      <c r="AC2" s="13" t="s">
        <v>11</v>
      </c>
      <c r="AD2" s="13" t="s">
        <v>12</v>
      </c>
      <c r="AE2" s="13" t="s">
        <v>13</v>
      </c>
      <c r="AF2" s="14"/>
      <c r="AG2" s="15"/>
      <c r="AH2" s="16" t="s">
        <v>14</v>
      </c>
      <c r="AI2" s="17" t="s">
        <v>9</v>
      </c>
      <c r="AJ2" s="12" t="s">
        <v>10</v>
      </c>
      <c r="AK2" s="13" t="s">
        <v>11</v>
      </c>
      <c r="AL2" s="13" t="s">
        <v>12</v>
      </c>
      <c r="AM2" s="13" t="s">
        <v>13</v>
      </c>
      <c r="AN2" s="14"/>
      <c r="AO2" s="15"/>
      <c r="AP2" s="16" t="s">
        <v>14</v>
      </c>
      <c r="AQ2" s="17" t="s">
        <v>9</v>
      </c>
      <c r="AR2" s="12" t="s">
        <v>10</v>
      </c>
      <c r="AS2" s="13" t="s">
        <v>11</v>
      </c>
      <c r="AT2" s="13" t="s">
        <v>12</v>
      </c>
      <c r="AU2" s="13" t="s">
        <v>13</v>
      </c>
      <c r="AV2" s="14"/>
      <c r="AW2" s="15"/>
      <c r="AX2" s="16" t="s">
        <v>14</v>
      </c>
      <c r="AY2" s="17" t="s">
        <v>9</v>
      </c>
      <c r="AZ2" s="12" t="s">
        <v>10</v>
      </c>
      <c r="BA2" s="13" t="s">
        <v>11</v>
      </c>
      <c r="BB2" s="13" t="s">
        <v>12</v>
      </c>
      <c r="BC2" s="13" t="s">
        <v>13</v>
      </c>
      <c r="BD2" s="14"/>
      <c r="BE2" s="15"/>
      <c r="BF2" s="16" t="s">
        <v>14</v>
      </c>
    </row>
    <row r="3" customFormat="false" ht="15" hidden="false" customHeight="false" outlineLevel="0" collapsed="false">
      <c r="A3" s="19" t="s">
        <v>15</v>
      </c>
      <c r="B3" s="20" t="s">
        <v>16</v>
      </c>
      <c r="C3" s="21" t="n">
        <v>1</v>
      </c>
      <c r="D3" s="22" t="n">
        <v>9051</v>
      </c>
      <c r="E3" s="23" t="n">
        <v>10783</v>
      </c>
      <c r="F3" s="23" t="n">
        <v>19834</v>
      </c>
      <c r="G3" s="23" t="n">
        <v>80</v>
      </c>
      <c r="H3" s="24" t="n">
        <f aca="false">IF(OR(AND($B3="AF",(F3/F$232)&gt;$B$246,F3&lt;$B$247),AND($B3="AS",(F3/F$233)&gt;$B$246,F3&lt;$B$247),AND($B3="EU",(F3/F$234)&gt;$B$246,F3&lt;$B$247),AND($B3="NA",(F3/F$235)&gt;$B$246,F3&lt;$B$247),AND($B3="OC",(F3/F$236)&gt;$B$246,F3&lt;$B$247),AND($B3="SA",(F3/F$237)&gt;$B$246,F3&lt;$B$247)),1,0)</f>
        <v>0</v>
      </c>
      <c r="I3" s="25" t="n">
        <f aca="false">J3*H3</f>
        <v>0</v>
      </c>
      <c r="J3" s="26" t="n">
        <f aca="false">IF(F3&lt;&gt;0,100*G3/F3,0)</f>
        <v>0.403347786629021</v>
      </c>
      <c r="K3" s="21" t="n">
        <v>1</v>
      </c>
      <c r="L3" s="22" t="n">
        <v>5090</v>
      </c>
      <c r="M3" s="23" t="n">
        <v>7305</v>
      </c>
      <c r="N3" s="23" t="n">
        <v>12395</v>
      </c>
      <c r="O3" s="23" t="n">
        <v>57</v>
      </c>
      <c r="P3" s="24" t="n">
        <f aca="false">IF(OR(AND($B3="AF",(N3/N$232)&gt;$B$246,N3&lt;$B$247),AND($B3="AS",(N3/N$233)&gt;$B$246,N3&lt;$B$247),AND($B3="EU",(N3/N$234)&gt;$B$246,N3&lt;$B$247),AND($B3="NA",(N3/N$235)&gt;$B$246,N3&lt;$B$247),AND($B3="OC",(N3/N$236)&gt;$B$246,N3&lt;$B$247),AND($B3="SA",(N3/N$237)&gt;$B$246,N3&lt;$B$247)),1,0)</f>
        <v>0</v>
      </c>
      <c r="Q3" s="25" t="n">
        <f aca="false">R3*P3</f>
        <v>0</v>
      </c>
      <c r="R3" s="26" t="n">
        <f aca="false">IF(N3&lt;&gt;0,100*O3/N3,0)</f>
        <v>0.459862847922549</v>
      </c>
      <c r="S3" s="21" t="n">
        <v>1</v>
      </c>
      <c r="T3" s="22" t="n">
        <v>9255</v>
      </c>
      <c r="U3" s="23" t="n">
        <v>10046</v>
      </c>
      <c r="V3" s="23" t="n">
        <v>19301</v>
      </c>
      <c r="W3" s="23" t="n">
        <v>117</v>
      </c>
      <c r="X3" s="24" t="n">
        <f aca="false">IF(OR(AND($B3="AF",(V3/V$232)&gt;$B$246,V3&lt;$B$247),AND($B3="AS",(V3/V$233)&gt;$B$246,V3&lt;$B$247),AND($B3="EU",(V3/V$234)&gt;$B$246,V3&lt;$B$247),AND($B3="NA",(V3/V$235)&gt;$B$246,V3&lt;$B$247),AND($B3="OC",(V3/V$236)&gt;$B$246,V3&lt;$B$247),AND($B3="SA",(V3/V$237)&gt;$B$246,V3&lt;$B$247)),1,0)</f>
        <v>0</v>
      </c>
      <c r="Y3" s="25" t="n">
        <f aca="false">Z3*X3</f>
        <v>0</v>
      </c>
      <c r="Z3" s="26" t="n">
        <f aca="false">IF(V3&lt;&gt;0,100*W3/V3,0)</f>
        <v>0.606186207968499</v>
      </c>
      <c r="AA3" s="21" t="n">
        <v>1</v>
      </c>
      <c r="AB3" s="22" t="n">
        <v>39446</v>
      </c>
      <c r="AC3" s="23" t="n">
        <v>27424</v>
      </c>
      <c r="AD3" s="23" t="n">
        <v>66870</v>
      </c>
      <c r="AE3" s="23" t="n">
        <v>345</v>
      </c>
      <c r="AF3" s="24" t="n">
        <f aca="false">IF(OR(AND($B3="AF",(AD3/AD$232)&gt;$B$246,AD3&lt;$B$247),AND($B3="AS",(AD3/AD$233)&gt;$B$246,AD3&lt;$B$247),AND($B3="EU",(AD3/AD$234)&gt;$B$246,AD3&lt;$B$247),AND($B3="NA",(AD3/AD$235)&gt;$B$246,AD3&lt;$B$247),AND($B3="OC",(AD3/AD$236)&gt;$B$246,AD3&lt;$B$247),AND($B3="SA",(AD3/AD$237)&gt;$B$246,AD3&lt;$B$247)),1,0)</f>
        <v>1</v>
      </c>
      <c r="AG3" s="25" t="n">
        <f aca="false">AH3*AF3</f>
        <v>0.515926424405563</v>
      </c>
      <c r="AH3" s="26" t="n">
        <f aca="false">IF(AD3&lt;&gt;0,100*AE3/AD3,0)</f>
        <v>0.515926424405563</v>
      </c>
      <c r="AI3" s="21" t="n">
        <v>1</v>
      </c>
      <c r="AJ3" s="22" t="n">
        <v>9627</v>
      </c>
      <c r="AK3" s="23" t="n">
        <v>10029</v>
      </c>
      <c r="AL3" s="23" t="n">
        <v>19656</v>
      </c>
      <c r="AM3" s="23" t="n">
        <v>97</v>
      </c>
      <c r="AN3" s="24" t="n">
        <f aca="false">IF(OR(AND($B3="AF",(AL3/AL$232)&gt;$B$246,AL3&lt;$B$247),AND($B3="AS",(AL3/AL$233)&gt;$B$246,AL3&lt;$B$247),AND($B3="EU",(AL3/AL$234)&gt;$B$246,AL3&lt;$B$247),AND($B3="NA",(AL3/AL$235)&gt;$B$246,AL3&lt;$B$247),AND($B3="OC",(AL3/AL$236)&gt;$B$246,AL3&lt;$B$247),AND($B3="SA",(AL3/AL$237)&gt;$B$246,AL3&lt;$B$247)),1,0)</f>
        <v>0</v>
      </c>
      <c r="AO3" s="25" t="n">
        <f aca="false">AP3*AN3</f>
        <v>0</v>
      </c>
      <c r="AP3" s="26" t="n">
        <f aca="false">IF(AL3&lt;&gt;0,100*AM3/AL3,0)</f>
        <v>0.493487993487994</v>
      </c>
      <c r="AQ3" s="21" t="n">
        <v>1</v>
      </c>
      <c r="AR3" s="22" t="n">
        <v>5519</v>
      </c>
      <c r="AS3" s="23" t="n">
        <v>6937</v>
      </c>
      <c r="AT3" s="23" t="n">
        <v>12456</v>
      </c>
      <c r="AU3" s="27" t="n">
        <v>109</v>
      </c>
      <c r="AV3" s="24" t="n">
        <f aca="false">IF(OR(AND($B3="AF",(AT3/AT$232)&gt;$B$246,AT3&lt;$B$247),AND($B3="AS",(AT3/AT$233)&gt;$B$246,AT3&lt;$B$247),AND($B3="EU",(AT3/AT$234)&gt;$B$246,AT3&lt;$B$247),AND($B3="NA",(AT3/AT$235)&gt;$B$246,AT3&lt;$B$247),AND($B3="OC",(AT3/AT$236)&gt;$B$246,AT3&lt;$B$247),AND($B3="SA",(AT3/AT$237)&gt;$B$246,AT3&lt;$B$247)),1,0)</f>
        <v>0</v>
      </c>
      <c r="AW3" s="25" t="n">
        <f aca="false">AX3*AV3</f>
        <v>0</v>
      </c>
      <c r="AX3" s="26" t="n">
        <f aca="false">IF(AT3&lt;&gt;0,100*AU3/AT3,0)</f>
        <v>0.875080282594734</v>
      </c>
      <c r="AY3" s="21" t="n">
        <v>1</v>
      </c>
      <c r="AZ3" s="22" t="n">
        <v>7287</v>
      </c>
      <c r="BA3" s="23" t="n">
        <v>8990</v>
      </c>
      <c r="BB3" s="23" t="n">
        <v>16277</v>
      </c>
      <c r="BC3" s="27"/>
      <c r="BD3" s="24" t="n">
        <f aca="false">IF(OR(AND($B3="AF",(BB3/BB$232)&gt;$B$246,BB3&lt;$B$247),AND($B3="AS",(BB3/BB$233)&gt;$B$246,BB3&lt;$B$247),AND($B3="EU",(BB3/BB$234)&gt;$B$246,BB3&lt;$B$247),AND($B3="NA",(BB3/BB$235)&gt;$B$246,BB3&lt;$B$247),AND($B3="OC",(BB3/BB$236)&gt;$B$246,BB3&lt;$B$247),AND($B3="SA",(BB3/BB$237)&gt;$B$246,BB3&lt;$B$247)),1,0)</f>
        <v>1</v>
      </c>
      <c r="BE3" s="25" t="n">
        <f aca="false">BF3*BD3</f>
        <v>0</v>
      </c>
      <c r="BF3" s="26" t="n">
        <f aca="false">IF(BB3&lt;&gt;0,100*BC3/BB3,0)</f>
        <v>0</v>
      </c>
    </row>
    <row r="4" customFormat="false" ht="15" hidden="false" customHeight="false" outlineLevel="0" collapsed="false">
      <c r="A4" s="19" t="s">
        <v>17</v>
      </c>
      <c r="B4" s="20" t="s">
        <v>18</v>
      </c>
      <c r="C4" s="28" t="n">
        <v>1</v>
      </c>
      <c r="D4" s="29" t="n">
        <v>70390</v>
      </c>
      <c r="E4" s="30" t="n">
        <v>102622</v>
      </c>
      <c r="F4" s="30" t="n">
        <v>173012</v>
      </c>
      <c r="G4" s="30" t="n">
        <v>1988</v>
      </c>
      <c r="H4" s="24" t="n">
        <f aca="false">IF(OR(AND($B4="AF",(F4/F$232)&gt;$B$246,F4&lt;$B$247),AND($B4="AS",(F4/F$233)&gt;$B$246,F4&lt;$B$247),AND($B4="EU",(F4/F$234)&gt;$B$246,F4&lt;$B$247),AND($B4="NA",(F4/F$235)&gt;$B$246,F4&lt;$B$247),AND($B4="OC",(F4/F$236)&gt;$B$246,F4&lt;$B$247),AND($B4="SA",(F4/F$237)&gt;$B$246,F4&lt;$B$247)),1,0)</f>
        <v>1</v>
      </c>
      <c r="I4" s="25" t="n">
        <f aca="false">J4*H4</f>
        <v>1.14905324486163</v>
      </c>
      <c r="J4" s="26" t="n">
        <f aca="false">IF(F4&lt;&gt;0,100*G4/F4,0)</f>
        <v>1.14905324486163</v>
      </c>
      <c r="K4" s="28" t="n">
        <v>1</v>
      </c>
      <c r="L4" s="29" t="n">
        <v>67381</v>
      </c>
      <c r="M4" s="30" t="n">
        <v>94979</v>
      </c>
      <c r="N4" s="30" t="n">
        <v>162360</v>
      </c>
      <c r="O4" s="30" t="n">
        <v>2862</v>
      </c>
      <c r="P4" s="24" t="n">
        <f aca="false">IF(OR(AND($B4="AF",(N4/N$232)&gt;$B$246,N4&lt;$B$247),AND($B4="AS",(N4/N$233)&gt;$B$246,N4&lt;$B$247),AND($B4="EU",(N4/N$234)&gt;$B$246,N4&lt;$B$247),AND($B4="NA",(N4/N$235)&gt;$B$246,N4&lt;$B$247),AND($B4="OC",(N4/N$236)&gt;$B$246,N4&lt;$B$247),AND($B4="SA",(N4/N$237)&gt;$B$246,N4&lt;$B$247)),1,0)</f>
        <v>1</v>
      </c>
      <c r="Q4" s="25" t="n">
        <f aca="false">R4*P4</f>
        <v>1.76274944567628</v>
      </c>
      <c r="R4" s="26" t="n">
        <f aca="false">IF(N4&lt;&gt;0,100*O4/N4,0)</f>
        <v>1.76274944567628</v>
      </c>
      <c r="S4" s="28" t="n">
        <v>1</v>
      </c>
      <c r="T4" s="29" t="n">
        <v>68584</v>
      </c>
      <c r="U4" s="30" t="n">
        <v>92226</v>
      </c>
      <c r="V4" s="30" t="n">
        <v>160810</v>
      </c>
      <c r="W4" s="30" t="n">
        <v>2894</v>
      </c>
      <c r="X4" s="24" t="n">
        <f aca="false">IF(OR(AND($B4="AF",(V4/V$232)&gt;$B$246,V4&lt;$B$247),AND($B4="AS",(V4/V$233)&gt;$B$246,V4&lt;$B$247),AND($B4="EU",(V4/V$234)&gt;$B$246,V4&lt;$B$247),AND($B4="NA",(V4/V$235)&gt;$B$246,V4&lt;$B$247),AND($B4="OC",(V4/V$236)&gt;$B$246,V4&lt;$B$247),AND($B4="SA",(V4/V$237)&gt;$B$246,V4&lt;$B$247)),1,0)</f>
        <v>1</v>
      </c>
      <c r="Y4" s="25" t="n">
        <f aca="false">Z4*X4</f>
        <v>1.79963932591257</v>
      </c>
      <c r="Z4" s="26" t="n">
        <f aca="false">IF(V4&lt;&gt;0,100*W4/V4,0)</f>
        <v>1.79963932591257</v>
      </c>
      <c r="AA4" s="28" t="n">
        <v>1</v>
      </c>
      <c r="AB4" s="29" t="n">
        <v>53104</v>
      </c>
      <c r="AC4" s="30" t="n">
        <v>65809</v>
      </c>
      <c r="AD4" s="30" t="n">
        <v>118913</v>
      </c>
      <c r="AE4" s="30" t="n">
        <v>2311</v>
      </c>
      <c r="AF4" s="24" t="n">
        <f aca="false">IF(OR(AND($B4="AF",(AD4/AD$232)&gt;$B$246,AD4&lt;$B$247),AND($B4="AS",(AD4/AD$233)&gt;$B$246,AD4&lt;$B$247),AND($B4="EU",(AD4/AD$234)&gt;$B$246,AD4&lt;$B$247),AND($B4="NA",(AD4/AD$235)&gt;$B$246,AD4&lt;$B$247),AND($B4="OC",(AD4/AD$236)&gt;$B$246,AD4&lt;$B$247),AND($B4="SA",(AD4/AD$237)&gt;$B$246,AD4&lt;$B$247)),1,0)</f>
        <v>1</v>
      </c>
      <c r="AG4" s="25" t="n">
        <f aca="false">AH4*AF4</f>
        <v>1.9434376392825</v>
      </c>
      <c r="AH4" s="26" t="n">
        <f aca="false">IF(AD4&lt;&gt;0,100*AE4/AD4,0)</f>
        <v>1.9434376392825</v>
      </c>
      <c r="AI4" s="28" t="n">
        <v>1</v>
      </c>
      <c r="AJ4" s="29" t="n">
        <v>40823</v>
      </c>
      <c r="AK4" s="30" t="n">
        <v>46366</v>
      </c>
      <c r="AL4" s="30" t="n">
        <v>87189</v>
      </c>
      <c r="AM4" s="30" t="n">
        <v>1469</v>
      </c>
      <c r="AN4" s="24" t="n">
        <f aca="false">IF(OR(AND($B4="AF",(AL4/AL$232)&gt;$B$246,AL4&lt;$B$247),AND($B4="AS",(AL4/AL$233)&gt;$B$246,AL4&lt;$B$247),AND($B4="EU",(AL4/AL$234)&gt;$B$246,AL4&lt;$B$247),AND($B4="NA",(AL4/AL$235)&gt;$B$246,AL4&lt;$B$247),AND($B4="OC",(AL4/AL$236)&gt;$B$246,AL4&lt;$B$247),AND($B4="SA",(AL4/AL$237)&gt;$B$246,AL4&lt;$B$247)),1,0)</f>
        <v>1</v>
      </c>
      <c r="AO4" s="25" t="n">
        <f aca="false">AP4*AN4</f>
        <v>1.68484556538095</v>
      </c>
      <c r="AP4" s="26" t="n">
        <f aca="false">IF(AL4&lt;&gt;0,100*AM4/AL4,0)</f>
        <v>1.68484556538095</v>
      </c>
      <c r="AQ4" s="28" t="n">
        <v>1</v>
      </c>
      <c r="AR4" s="29" t="n">
        <v>55686</v>
      </c>
      <c r="AS4" s="30" t="n">
        <v>59671</v>
      </c>
      <c r="AT4" s="30" t="n">
        <v>115357</v>
      </c>
      <c r="AU4" s="31" t="n">
        <v>1508</v>
      </c>
      <c r="AV4" s="24" t="n">
        <f aca="false">IF(OR(AND($B4="AF",(AT4/AT$232)&gt;$B$246,AT4&lt;$B$247),AND($B4="AS",(AT4/AT$233)&gt;$B$246,AT4&lt;$B$247),AND($B4="EU",(AT4/AT$234)&gt;$B$246,AT4&lt;$B$247),AND($B4="NA",(AT4/AT$235)&gt;$B$246,AT4&lt;$B$247),AND($B4="OC",(AT4/AT$236)&gt;$B$246,AT4&lt;$B$247),AND($B4="SA",(AT4/AT$237)&gt;$B$246,AT4&lt;$B$247)),1,0)</f>
        <v>1</v>
      </c>
      <c r="AW4" s="25" t="n">
        <f aca="false">AX4*AV4</f>
        <v>1.30724620092409</v>
      </c>
      <c r="AX4" s="26" t="n">
        <f aca="false">IF(AT4&lt;&gt;0,100*AU4/AT4,0)</f>
        <v>1.30724620092409</v>
      </c>
      <c r="AY4" s="28" t="n">
        <v>1</v>
      </c>
      <c r="AZ4" s="29" t="n">
        <v>59241</v>
      </c>
      <c r="BA4" s="30" t="n">
        <v>63326</v>
      </c>
      <c r="BB4" s="30" t="n">
        <v>122567</v>
      </c>
      <c r="BC4" s="31"/>
      <c r="BD4" s="24" t="n">
        <f aca="false">IF(OR(AND($B4="AF",(BB4/BB$232)&gt;$B$246,BB4&lt;$B$247),AND($B4="AS",(BB4/BB$233)&gt;$B$246,BB4&lt;$B$247),AND($B4="EU",(BB4/BB$234)&gt;$B$246,BB4&lt;$B$247),AND($B4="NA",(BB4/BB$235)&gt;$B$246,BB4&lt;$B$247),AND($B4="OC",(BB4/BB$236)&gt;$B$246,BB4&lt;$B$247),AND($B4="SA",(BB4/BB$237)&gt;$B$246,BB4&lt;$B$247)),1,0)</f>
        <v>1</v>
      </c>
      <c r="BE4" s="25" t="n">
        <f aca="false">BF4*BD4</f>
        <v>0</v>
      </c>
      <c r="BF4" s="26" t="n">
        <f aca="false">IF(BB4&lt;&gt;0,100*BC4/BB4,0)</f>
        <v>0</v>
      </c>
    </row>
    <row r="5" customFormat="false" ht="15" hidden="false" customHeight="false" outlineLevel="0" collapsed="false">
      <c r="A5" s="19" t="s">
        <v>19</v>
      </c>
      <c r="B5" s="20" t="s">
        <v>20</v>
      </c>
      <c r="C5" s="28" t="n">
        <v>1</v>
      </c>
      <c r="D5" s="29" t="n">
        <v>57496</v>
      </c>
      <c r="E5" s="30" t="n">
        <v>21794</v>
      </c>
      <c r="F5" s="30" t="n">
        <v>79290</v>
      </c>
      <c r="G5" s="30" t="n">
        <v>912</v>
      </c>
      <c r="H5" s="24" t="n">
        <f aca="false">IF(OR(AND($B5="AF",(F5/F$232)&gt;$B$246,F5&lt;$B$247),AND($B5="AS",(F5/F$233)&gt;$B$246,F5&lt;$B$247),AND($B5="EU",(F5/F$234)&gt;$B$246,F5&lt;$B$247),AND($B5="NA",(F5/F$235)&gt;$B$246,F5&lt;$B$247),AND($B5="OC",(F5/F$236)&gt;$B$246,F5&lt;$B$247),AND($B5="SA",(F5/F$237)&gt;$B$246,F5&lt;$B$247)),1,0)</f>
        <v>1</v>
      </c>
      <c r="I5" s="25" t="n">
        <f aca="false">J5*H5</f>
        <v>1.15020809685963</v>
      </c>
      <c r="J5" s="26" t="n">
        <f aca="false">IF(F5&lt;&gt;0,100*G5/F5,0)</f>
        <v>1.15020809685963</v>
      </c>
      <c r="K5" s="28" t="n">
        <v>1</v>
      </c>
      <c r="L5" s="29" t="n">
        <v>59146</v>
      </c>
      <c r="M5" s="30" t="n">
        <v>22457</v>
      </c>
      <c r="N5" s="30" t="n">
        <v>81603</v>
      </c>
      <c r="O5" s="30" t="n">
        <v>1926</v>
      </c>
      <c r="P5" s="24" t="n">
        <f aca="false">IF(OR(AND($B5="AF",(N5/N$232)&gt;$B$246,N5&lt;$B$247),AND($B5="AS",(N5/N$233)&gt;$B$246,N5&lt;$B$247),AND($B5="EU",(N5/N$234)&gt;$B$246,N5&lt;$B$247),AND($B5="NA",(N5/N$235)&gt;$B$246,N5&lt;$B$247),AND($B5="OC",(N5/N$236)&gt;$B$246,N5&lt;$B$247),AND($B5="SA",(N5/N$237)&gt;$B$246,N5&lt;$B$247)),1,0)</f>
        <v>1</v>
      </c>
      <c r="Q5" s="25" t="n">
        <f aca="false">R5*P5</f>
        <v>2.36020734531819</v>
      </c>
      <c r="R5" s="26" t="n">
        <f aca="false">IF(N5&lt;&gt;0,100*O5/N5,0)</f>
        <v>2.36020734531819</v>
      </c>
      <c r="S5" s="28" t="n">
        <v>1</v>
      </c>
      <c r="T5" s="29" t="n">
        <v>71364</v>
      </c>
      <c r="U5" s="30" t="n">
        <v>26185</v>
      </c>
      <c r="V5" s="30" t="n">
        <v>97549</v>
      </c>
      <c r="W5" s="30" t="n">
        <v>2205</v>
      </c>
      <c r="X5" s="24" t="n">
        <f aca="false">IF(OR(AND($B5="AF",(V5/V$232)&gt;$B$246,V5&lt;$B$247),AND($B5="AS",(V5/V$233)&gt;$B$246,V5&lt;$B$247),AND($B5="EU",(V5/V$234)&gt;$B$246,V5&lt;$B$247),AND($B5="NA",(V5/V$235)&gt;$B$246,V5&lt;$B$247),AND($B5="OC",(V5/V$236)&gt;$B$246,V5&lt;$B$247),AND($B5="SA",(V5/V$237)&gt;$B$246,V5&lt;$B$247)),1,0)</f>
        <v>1</v>
      </c>
      <c r="Y5" s="25" t="n">
        <f aca="false">Z5*X5</f>
        <v>2.26040246440251</v>
      </c>
      <c r="Z5" s="26" t="n">
        <f aca="false">IF(V5&lt;&gt;0,100*W5/V5,0)</f>
        <v>2.26040246440251</v>
      </c>
      <c r="AA5" s="28" t="n">
        <v>1</v>
      </c>
      <c r="AB5" s="29" t="n">
        <v>68052</v>
      </c>
      <c r="AC5" s="30" t="n">
        <v>22652</v>
      </c>
      <c r="AD5" s="30" t="n">
        <v>90704</v>
      </c>
      <c r="AE5" s="30" t="n">
        <v>1957</v>
      </c>
      <c r="AF5" s="24" t="n">
        <f aca="false">IF(OR(AND($B5="AF",(AD5/AD$232)&gt;$B$246,AD5&lt;$B$247),AND($B5="AS",(AD5/AD$233)&gt;$B$246,AD5&lt;$B$247),AND($B5="EU",(AD5/AD$234)&gt;$B$246,AD5&lt;$B$247),AND($B5="NA",(AD5/AD$235)&gt;$B$246,AD5&lt;$B$247),AND($B5="OC",(AD5/AD$236)&gt;$B$246,AD5&lt;$B$247),AND($B5="SA",(AD5/AD$237)&gt;$B$246,AD5&lt;$B$247)),1,0)</f>
        <v>1</v>
      </c>
      <c r="AG5" s="25" t="n">
        <f aca="false">AH5*AF5</f>
        <v>2.15756747221732</v>
      </c>
      <c r="AH5" s="26" t="n">
        <f aca="false">IF(AD5&lt;&gt;0,100*AE5/AD5,0)</f>
        <v>2.15756747221732</v>
      </c>
      <c r="AI5" s="28" t="n">
        <v>1</v>
      </c>
      <c r="AJ5" s="29" t="n">
        <v>66404</v>
      </c>
      <c r="AK5" s="30" t="n">
        <v>21600</v>
      </c>
      <c r="AL5" s="30" t="n">
        <v>88004</v>
      </c>
      <c r="AM5" s="30" t="n">
        <v>1753</v>
      </c>
      <c r="AN5" s="24" t="n">
        <f aca="false">IF(OR(AND($B5="AF",(AL5/AL$232)&gt;$B$246,AL5&lt;$B$247),AND($B5="AS",(AL5/AL$233)&gt;$B$246,AL5&lt;$B$247),AND($B5="EU",(AL5/AL$234)&gt;$B$246,AL5&lt;$B$247),AND($B5="NA",(AL5/AL$235)&gt;$B$246,AL5&lt;$B$247),AND($B5="OC",(AL5/AL$236)&gt;$B$246,AL5&lt;$B$247),AND($B5="SA",(AL5/AL$237)&gt;$B$246,AL5&lt;$B$247)),1,0)</f>
        <v>1</v>
      </c>
      <c r="AO5" s="25" t="n">
        <f aca="false">AP5*AN5</f>
        <v>1.9919549111404</v>
      </c>
      <c r="AP5" s="26" t="n">
        <f aca="false">IF(AL5&lt;&gt;0,100*AM5/AL5,0)</f>
        <v>1.9919549111404</v>
      </c>
      <c r="AQ5" s="28" t="n">
        <v>1</v>
      </c>
      <c r="AR5" s="29" t="n">
        <v>85568</v>
      </c>
      <c r="AS5" s="30" t="n">
        <v>26513</v>
      </c>
      <c r="AT5" s="30" t="n">
        <v>112081</v>
      </c>
      <c r="AU5" s="31" t="n">
        <v>1799</v>
      </c>
      <c r="AV5" s="24" t="n">
        <f aca="false">IF(OR(AND($B5="AF",(AT5/AT$232)&gt;$B$246,AT5&lt;$B$247),AND($B5="AS",(AT5/AT$233)&gt;$B$246,AT5&lt;$B$247),AND($B5="EU",(AT5/AT$234)&gt;$B$246,AT5&lt;$B$247),AND($B5="NA",(AT5/AT$235)&gt;$B$246,AT5&lt;$B$247),AND($B5="OC",(AT5/AT$236)&gt;$B$246,AT5&lt;$B$247),AND($B5="SA",(AT5/AT$237)&gt;$B$246,AT5&lt;$B$247)),1,0)</f>
        <v>1</v>
      </c>
      <c r="AW5" s="25" t="n">
        <f aca="false">AX5*AV5</f>
        <v>1.60508917657765</v>
      </c>
      <c r="AX5" s="26" t="n">
        <f aca="false">IF(AT5&lt;&gt;0,100*AU5/AT5,0)</f>
        <v>1.60508917657765</v>
      </c>
      <c r="AY5" s="28" t="n">
        <v>1</v>
      </c>
      <c r="AZ5" s="29" t="n">
        <v>98417</v>
      </c>
      <c r="BA5" s="30" t="n">
        <v>29772</v>
      </c>
      <c r="BB5" s="30" t="n">
        <v>128189</v>
      </c>
      <c r="BC5" s="31"/>
      <c r="BD5" s="24" t="n">
        <f aca="false">IF(OR(AND($B5="AF",(BB5/BB$232)&gt;$B$246,BB5&lt;$B$247),AND($B5="AS",(BB5/BB$233)&gt;$B$246,BB5&lt;$B$247),AND($B5="EU",(BB5/BB$234)&gt;$B$246,BB5&lt;$B$247),AND($B5="NA",(BB5/BB$235)&gt;$B$246,BB5&lt;$B$247),AND($B5="OC",(BB5/BB$236)&gt;$B$246,BB5&lt;$B$247),AND($B5="SA",(BB5/BB$237)&gt;$B$246,BB5&lt;$B$247)),1,0)</f>
        <v>1</v>
      </c>
      <c r="BE5" s="25" t="n">
        <f aca="false">BF5*BD5</f>
        <v>0</v>
      </c>
      <c r="BF5" s="26" t="n">
        <f aca="false">IF(BB5&lt;&gt;0,100*BC5/BB5,0)</f>
        <v>0</v>
      </c>
    </row>
    <row r="6" customFormat="false" ht="15" hidden="false" customHeight="false" outlineLevel="0" collapsed="false">
      <c r="A6" s="19" t="s">
        <v>21</v>
      </c>
      <c r="B6" s="20" t="s">
        <v>18</v>
      </c>
      <c r="C6" s="28" t="n">
        <v>1</v>
      </c>
      <c r="D6" s="29" t="n">
        <v>90</v>
      </c>
      <c r="E6" s="30" t="n">
        <v>26</v>
      </c>
      <c r="F6" s="30" t="n">
        <v>116</v>
      </c>
      <c r="G6" s="30" t="n">
        <v>0</v>
      </c>
      <c r="H6" s="24" t="n">
        <f aca="false">IF(OR(AND($B6="AF",(F6/F$232)&gt;$B$246,F6&lt;$B$247),AND($B6="AS",(F6/F$233)&gt;$B$246,F6&lt;$B$247),AND($B6="EU",(F6/F$234)&gt;$B$246,F6&lt;$B$247),AND($B6="NA",(F6/F$235)&gt;$B$246,F6&lt;$B$247),AND($B6="OC",(F6/F$236)&gt;$B$246,F6&lt;$B$247),AND($B6="SA",(F6/F$237)&gt;$B$246,F6&lt;$B$247)),1,0)</f>
        <v>0</v>
      </c>
      <c r="I6" s="25" t="n">
        <f aca="false">J6*H6</f>
        <v>0</v>
      </c>
      <c r="J6" s="26" t="n">
        <f aca="false">IF(F6&lt;&gt;0,100*G6/F6,0)</f>
        <v>0</v>
      </c>
      <c r="K6" s="28" t="n">
        <v>1</v>
      </c>
      <c r="L6" s="29" t="n">
        <v>94</v>
      </c>
      <c r="M6" s="30" t="n">
        <v>30</v>
      </c>
      <c r="N6" s="30" t="n">
        <v>124</v>
      </c>
      <c r="O6" s="30" t="n">
        <v>1</v>
      </c>
      <c r="P6" s="24" t="n">
        <f aca="false">IF(OR(AND($B6="AF",(N6/N$232)&gt;$B$246,N6&lt;$B$247),AND($B6="AS",(N6/N$233)&gt;$B$246,N6&lt;$B$247),AND($B6="EU",(N6/N$234)&gt;$B$246,N6&lt;$B$247),AND($B6="NA",(N6/N$235)&gt;$B$246,N6&lt;$B$247),AND($B6="OC",(N6/N$236)&gt;$B$246,N6&lt;$B$247),AND($B6="SA",(N6/N$237)&gt;$B$246,N6&lt;$B$247)),1,0)</f>
        <v>0</v>
      </c>
      <c r="Q6" s="25" t="n">
        <f aca="false">R6*P6</f>
        <v>0</v>
      </c>
      <c r="R6" s="26" t="n">
        <f aca="false">IF(N6&lt;&gt;0,100*O6/N6,0)</f>
        <v>0.806451612903226</v>
      </c>
      <c r="S6" s="28" t="n">
        <v>1</v>
      </c>
      <c r="T6" s="29" t="n">
        <v>92</v>
      </c>
      <c r="U6" s="30" t="n">
        <v>42</v>
      </c>
      <c r="V6" s="30" t="n">
        <v>134</v>
      </c>
      <c r="W6" s="30" t="n">
        <v>0</v>
      </c>
      <c r="X6" s="24" t="n">
        <f aca="false">IF(OR(AND($B6="AF",(V6/V$232)&gt;$B$246,V6&lt;$B$247),AND($B6="AS",(V6/V$233)&gt;$B$246,V6&lt;$B$247),AND($B6="EU",(V6/V$234)&gt;$B$246,V6&lt;$B$247),AND($B6="NA",(V6/V$235)&gt;$B$246,V6&lt;$B$247),AND($B6="OC",(V6/V$236)&gt;$B$246,V6&lt;$B$247),AND($B6="SA",(V6/V$237)&gt;$B$246,V6&lt;$B$247)),1,0)</f>
        <v>0</v>
      </c>
      <c r="Y6" s="25" t="n">
        <f aca="false">Z6*X6</f>
        <v>0</v>
      </c>
      <c r="Z6" s="26" t="n">
        <f aca="false">IF(V6&lt;&gt;0,100*W6/V6,0)</f>
        <v>0</v>
      </c>
      <c r="AA6" s="28" t="n">
        <v>1</v>
      </c>
      <c r="AB6" s="29" t="n">
        <v>276</v>
      </c>
      <c r="AC6" s="30" t="n">
        <v>55</v>
      </c>
      <c r="AD6" s="30" t="n">
        <v>331</v>
      </c>
      <c r="AE6" s="30" t="n">
        <v>6</v>
      </c>
      <c r="AF6" s="24" t="n">
        <f aca="false">IF(OR(AND($B6="AF",(AD6/AD$232)&gt;$B$246,AD6&lt;$B$247),AND($B6="AS",(AD6/AD$233)&gt;$B$246,AD6&lt;$B$247),AND($B6="EU",(AD6/AD$234)&gt;$B$246,AD6&lt;$B$247),AND($B6="NA",(AD6/AD$235)&gt;$B$246,AD6&lt;$B$247),AND($B6="OC",(AD6/AD$236)&gt;$B$246,AD6&lt;$B$247),AND($B6="SA",(AD6/AD$237)&gt;$B$246,AD6&lt;$B$247)),1,0)</f>
        <v>0</v>
      </c>
      <c r="AG6" s="25" t="n">
        <f aca="false">AH6*AF6</f>
        <v>0</v>
      </c>
      <c r="AH6" s="26" t="n">
        <f aca="false">IF(AD6&lt;&gt;0,100*AE6/AD6,0)</f>
        <v>1.81268882175227</v>
      </c>
      <c r="AI6" s="28" t="n">
        <v>1</v>
      </c>
      <c r="AJ6" s="29" t="n">
        <v>79</v>
      </c>
      <c r="AK6" s="30" t="n">
        <v>26</v>
      </c>
      <c r="AL6" s="30" t="n">
        <v>105</v>
      </c>
      <c r="AM6" s="30" t="n">
        <v>0</v>
      </c>
      <c r="AN6" s="24" t="n">
        <f aca="false">IF(OR(AND($B6="AF",(AL6/AL$232)&gt;$B$246,AL6&lt;$B$247),AND($B6="AS",(AL6/AL$233)&gt;$B$246,AL6&lt;$B$247),AND($B6="EU",(AL6/AL$234)&gt;$B$246,AL6&lt;$B$247),AND($B6="NA",(AL6/AL$235)&gt;$B$246,AL6&lt;$B$247),AND($B6="OC",(AL6/AL$236)&gt;$B$246,AL6&lt;$B$247),AND($B6="SA",(AL6/AL$237)&gt;$B$246,AL6&lt;$B$247)),1,0)</f>
        <v>0</v>
      </c>
      <c r="AO6" s="25" t="n">
        <f aca="false">AP6*AN6</f>
        <v>0</v>
      </c>
      <c r="AP6" s="26" t="n">
        <f aca="false">IF(AL6&lt;&gt;0,100*AM6/AL6,0)</f>
        <v>0</v>
      </c>
      <c r="AQ6" s="28" t="n">
        <v>1</v>
      </c>
      <c r="AR6" s="29" t="n">
        <v>129</v>
      </c>
      <c r="AS6" s="30" t="n">
        <v>39</v>
      </c>
      <c r="AT6" s="30" t="n">
        <v>168</v>
      </c>
      <c r="AU6" s="31" t="n">
        <v>1</v>
      </c>
      <c r="AV6" s="24" t="n">
        <f aca="false">IF(OR(AND($B6="AF",(AT6/AT$232)&gt;$B$246,AT6&lt;$B$247),AND($B6="AS",(AT6/AT$233)&gt;$B$246,AT6&lt;$B$247),AND($B6="EU",(AT6/AT$234)&gt;$B$246,AT6&lt;$B$247),AND($B6="NA",(AT6/AT$235)&gt;$B$246,AT6&lt;$B$247),AND($B6="OC",(AT6/AT$236)&gt;$B$246,AT6&lt;$B$247),AND($B6="SA",(AT6/AT$237)&gt;$B$246,AT6&lt;$B$247)),1,0)</f>
        <v>0</v>
      </c>
      <c r="AW6" s="25" t="n">
        <f aca="false">AX6*AV6</f>
        <v>0</v>
      </c>
      <c r="AX6" s="26" t="n">
        <f aca="false">IF(AT6&lt;&gt;0,100*AU6/AT6,0)</f>
        <v>0.595238095238095</v>
      </c>
      <c r="AY6" s="28" t="n">
        <v>1</v>
      </c>
      <c r="AZ6" s="29" t="n">
        <v>102</v>
      </c>
      <c r="BA6" s="30" t="n">
        <v>45</v>
      </c>
      <c r="BB6" s="30" t="n">
        <v>147</v>
      </c>
      <c r="BC6" s="31"/>
      <c r="BD6" s="24" t="n">
        <f aca="false">IF(OR(AND($B6="AF",(BB6/BB$232)&gt;$B$246,BB6&lt;$B$247),AND($B6="AS",(BB6/BB$233)&gt;$B$246,BB6&lt;$B$247),AND($B6="EU",(BB6/BB$234)&gt;$B$246,BB6&lt;$B$247),AND($B6="NA",(BB6/BB$235)&gt;$B$246,BB6&lt;$B$247),AND($B6="OC",(BB6/BB$236)&gt;$B$246,BB6&lt;$B$247),AND($B6="SA",(BB6/BB$237)&gt;$B$246,BB6&lt;$B$247)),1,0)</f>
        <v>0</v>
      </c>
      <c r="BE6" s="25" t="n">
        <f aca="false">BF6*BD6</f>
        <v>0</v>
      </c>
      <c r="BF6" s="26" t="n">
        <f aca="false">IF(BB6&lt;&gt;0,100*BC6/BB6,0)</f>
        <v>0</v>
      </c>
    </row>
    <row r="7" customFormat="false" ht="15" hidden="false" customHeight="false" outlineLevel="0" collapsed="false">
      <c r="A7" s="19" t="s">
        <v>22</v>
      </c>
      <c r="B7" s="20" t="s">
        <v>20</v>
      </c>
      <c r="C7" s="28" t="n">
        <v>1</v>
      </c>
      <c r="D7" s="29" t="n">
        <v>748</v>
      </c>
      <c r="E7" s="30" t="n">
        <v>869</v>
      </c>
      <c r="F7" s="30" t="n">
        <v>1617</v>
      </c>
      <c r="G7" s="30" t="n">
        <v>13</v>
      </c>
      <c r="H7" s="24" t="n">
        <f aca="false">IF(OR(AND($B7="AF",(F7/F$232)&gt;$B$246,F7&lt;$B$247),AND($B7="AS",(F7/F$233)&gt;$B$246,F7&lt;$B$247),AND($B7="EU",(F7/F$234)&gt;$B$246,F7&lt;$B$247),AND($B7="NA",(F7/F$235)&gt;$B$246,F7&lt;$B$247),AND($B7="OC",(F7/F$236)&gt;$B$246,F7&lt;$B$247),AND($B7="SA",(F7/F$237)&gt;$B$246,F7&lt;$B$247)),1,0)</f>
        <v>0</v>
      </c>
      <c r="I7" s="25" t="n">
        <f aca="false">J7*H7</f>
        <v>0</v>
      </c>
      <c r="J7" s="26" t="n">
        <f aca="false">IF(F7&lt;&gt;0,100*G7/F7,0)</f>
        <v>0.80395794681509</v>
      </c>
      <c r="K7" s="28" t="n">
        <v>1</v>
      </c>
      <c r="L7" s="29" t="n">
        <v>764</v>
      </c>
      <c r="M7" s="30" t="n">
        <v>819</v>
      </c>
      <c r="N7" s="30" t="n">
        <v>1583</v>
      </c>
      <c r="O7" s="30" t="n">
        <v>27</v>
      </c>
      <c r="P7" s="24" t="n">
        <f aca="false">IF(OR(AND($B7="AF",(N7/N$232)&gt;$B$246,N7&lt;$B$247),AND($B7="AS",(N7/N$233)&gt;$B$246,N7&lt;$B$247),AND($B7="EU",(N7/N$234)&gt;$B$246,N7&lt;$B$247),AND($B7="NA",(N7/N$235)&gt;$B$246,N7&lt;$B$247),AND($B7="OC",(N7/N$236)&gt;$B$246,N7&lt;$B$247),AND($B7="SA",(N7/N$237)&gt;$B$246,N7&lt;$B$247)),1,0)</f>
        <v>0</v>
      </c>
      <c r="Q7" s="25" t="n">
        <f aca="false">R7*P7</f>
        <v>0</v>
      </c>
      <c r="R7" s="26" t="n">
        <f aca="false">IF(N7&lt;&gt;0,100*O7/N7,0)</f>
        <v>1.70562223626027</v>
      </c>
      <c r="S7" s="28" t="n">
        <v>1</v>
      </c>
      <c r="T7" s="29" t="n">
        <v>886</v>
      </c>
      <c r="U7" s="30" t="n">
        <v>1175</v>
      </c>
      <c r="V7" s="30" t="n">
        <v>2061</v>
      </c>
      <c r="W7" s="30" t="n">
        <v>38</v>
      </c>
      <c r="X7" s="24" t="n">
        <f aca="false">IF(OR(AND($B7="AF",(V7/V$232)&gt;$B$246,V7&lt;$B$247),AND($B7="AS",(V7/V$233)&gt;$B$246,V7&lt;$B$247),AND($B7="EU",(V7/V$234)&gt;$B$246,V7&lt;$B$247),AND($B7="NA",(V7/V$235)&gt;$B$246,V7&lt;$B$247),AND($B7="OC",(V7/V$236)&gt;$B$246,V7&lt;$B$247),AND($B7="SA",(V7/V$237)&gt;$B$246,V7&lt;$B$247)),1,0)</f>
        <v>0</v>
      </c>
      <c r="Y7" s="25" t="n">
        <f aca="false">Z7*X7</f>
        <v>0</v>
      </c>
      <c r="Z7" s="26" t="n">
        <f aca="false">IF(V7&lt;&gt;0,100*W7/V7,0)</f>
        <v>1.84376516254246</v>
      </c>
      <c r="AA7" s="28" t="n">
        <v>1</v>
      </c>
      <c r="AB7" s="29" t="n">
        <v>883</v>
      </c>
      <c r="AC7" s="30" t="n">
        <v>934</v>
      </c>
      <c r="AD7" s="30" t="n">
        <v>1817</v>
      </c>
      <c r="AE7" s="30" t="n">
        <v>46</v>
      </c>
      <c r="AF7" s="24" t="n">
        <f aca="false">IF(OR(AND($B7="AF",(AD7/AD$232)&gt;$B$246,AD7&lt;$B$247),AND($B7="AS",(AD7/AD$233)&gt;$B$246,AD7&lt;$B$247),AND($B7="EU",(AD7/AD$234)&gt;$B$246,AD7&lt;$B$247),AND($B7="NA",(AD7/AD$235)&gt;$B$246,AD7&lt;$B$247),AND($B7="OC",(AD7/AD$236)&gt;$B$246,AD7&lt;$B$247),AND($B7="SA",(AD7/AD$237)&gt;$B$246,AD7&lt;$B$247)),1,0)</f>
        <v>0</v>
      </c>
      <c r="AG7" s="25" t="n">
        <f aca="false">AH7*AF7</f>
        <v>0</v>
      </c>
      <c r="AH7" s="26" t="n">
        <f aca="false">IF(AD7&lt;&gt;0,100*AE7/AD7,0)</f>
        <v>2.53164556962025</v>
      </c>
      <c r="AI7" s="28" t="n">
        <v>1</v>
      </c>
      <c r="AJ7" s="29" t="n">
        <v>1039</v>
      </c>
      <c r="AK7" s="30" t="n">
        <v>1291</v>
      </c>
      <c r="AL7" s="30" t="n">
        <v>2330</v>
      </c>
      <c r="AM7" s="30" t="n">
        <v>55</v>
      </c>
      <c r="AN7" s="24" t="n">
        <f aca="false">IF(OR(AND($B7="AF",(AL7/AL$232)&gt;$B$246,AL7&lt;$B$247),AND($B7="AS",(AL7/AL$233)&gt;$B$246,AL7&lt;$B$247),AND($B7="EU",(AL7/AL$234)&gt;$B$246,AL7&lt;$B$247),AND($B7="NA",(AL7/AL$235)&gt;$B$246,AL7&lt;$B$247),AND($B7="OC",(AL7/AL$236)&gt;$B$246,AL7&lt;$B$247),AND($B7="SA",(AL7/AL$237)&gt;$B$246,AL7&lt;$B$247)),1,0)</f>
        <v>0</v>
      </c>
      <c r="AO7" s="25" t="n">
        <f aca="false">AP7*AN7</f>
        <v>0</v>
      </c>
      <c r="AP7" s="26" t="n">
        <f aca="false">IF(AL7&lt;&gt;0,100*AM7/AL7,0)</f>
        <v>2.36051502145923</v>
      </c>
      <c r="AQ7" s="28" t="n">
        <v>1</v>
      </c>
      <c r="AR7" s="29" t="n">
        <v>1391</v>
      </c>
      <c r="AS7" s="30" t="n">
        <v>1664</v>
      </c>
      <c r="AT7" s="30" t="n">
        <v>3055</v>
      </c>
      <c r="AU7" s="31" t="n">
        <v>42</v>
      </c>
      <c r="AV7" s="24" t="n">
        <f aca="false">IF(OR(AND($B7="AF",(AT7/AT$232)&gt;$B$246,AT7&lt;$B$247),AND($B7="AS",(AT7/AT$233)&gt;$B$246,AT7&lt;$B$247),AND($B7="EU",(AT7/AT$234)&gt;$B$246,AT7&lt;$B$247),AND($B7="NA",(AT7/AT$235)&gt;$B$246,AT7&lt;$B$247),AND($B7="OC",(AT7/AT$236)&gt;$B$246,AT7&lt;$B$247),AND($B7="SA",(AT7/AT$237)&gt;$B$246,AT7&lt;$B$247)),1,0)</f>
        <v>0</v>
      </c>
      <c r="AW7" s="25" t="n">
        <f aca="false">AX7*AV7</f>
        <v>0</v>
      </c>
      <c r="AX7" s="26" t="n">
        <f aca="false">IF(AT7&lt;&gt;0,100*AU7/AT7,0)</f>
        <v>1.37479541734861</v>
      </c>
      <c r="AY7" s="28" t="n">
        <v>1</v>
      </c>
      <c r="AZ7" s="29" t="n">
        <v>1543</v>
      </c>
      <c r="BA7" s="30" t="n">
        <v>2035</v>
      </c>
      <c r="BB7" s="30" t="n">
        <v>3578</v>
      </c>
      <c r="BC7" s="31"/>
      <c r="BD7" s="24" t="n">
        <f aca="false">IF(OR(AND($B7="AF",(BB7/BB$232)&gt;$B$246,BB7&lt;$B$247),AND($B7="AS",(BB7/BB$233)&gt;$B$246,BB7&lt;$B$247),AND($B7="EU",(BB7/BB$234)&gt;$B$246,BB7&lt;$B$247),AND($B7="NA",(BB7/BB$235)&gt;$B$246,BB7&lt;$B$247),AND($B7="OC",(BB7/BB$236)&gt;$B$246,BB7&lt;$B$247),AND($B7="SA",(BB7/BB$237)&gt;$B$246,BB7&lt;$B$247)),1,0)</f>
        <v>0</v>
      </c>
      <c r="BE7" s="25" t="n">
        <f aca="false">BF7*BD7</f>
        <v>0</v>
      </c>
      <c r="BF7" s="26" t="n">
        <f aca="false">IF(BB7&lt;&gt;0,100*BC7/BB7,0)</f>
        <v>0</v>
      </c>
    </row>
    <row r="8" customFormat="false" ht="15" hidden="false" customHeight="false" outlineLevel="0" collapsed="false">
      <c r="A8" s="19" t="s">
        <v>23</v>
      </c>
      <c r="B8" s="20" t="s">
        <v>24</v>
      </c>
      <c r="C8" s="28" t="n">
        <v>1</v>
      </c>
      <c r="D8" s="29" t="n">
        <v>308</v>
      </c>
      <c r="E8" s="30" t="n">
        <v>165</v>
      </c>
      <c r="F8" s="30" t="n">
        <v>473</v>
      </c>
      <c r="G8" s="30" t="n">
        <v>2</v>
      </c>
      <c r="H8" s="24" t="n">
        <f aca="false">IF(OR(AND($B8="AF",(F8/F$232)&gt;$B$246,F8&lt;$B$247),AND($B8="AS",(F8/F$233)&gt;$B$246,F8&lt;$B$247),AND($B8="EU",(F8/F$234)&gt;$B$246,F8&lt;$B$247),AND($B8="NA",(F8/F$235)&gt;$B$246,F8&lt;$B$247),AND($B8="OC",(F8/F$236)&gt;$B$246,F8&lt;$B$247),AND($B8="SA",(F8/F$237)&gt;$B$246,F8&lt;$B$247)),1,0)</f>
        <v>0</v>
      </c>
      <c r="I8" s="25" t="n">
        <f aca="false">J8*H8</f>
        <v>0</v>
      </c>
      <c r="J8" s="26" t="n">
        <f aca="false">IF(F8&lt;&gt;0,100*G8/F8,0)</f>
        <v>0.422832980972516</v>
      </c>
      <c r="K8" s="28" t="n">
        <v>1</v>
      </c>
      <c r="L8" s="29" t="n">
        <v>316</v>
      </c>
      <c r="M8" s="30" t="n">
        <v>244</v>
      </c>
      <c r="N8" s="30" t="n">
        <v>560</v>
      </c>
      <c r="O8" s="30" t="n">
        <v>1</v>
      </c>
      <c r="P8" s="24" t="n">
        <f aca="false">IF(OR(AND($B8="AF",(N8/N$232)&gt;$B$246,N8&lt;$B$247),AND($B8="AS",(N8/N$233)&gt;$B$246,N8&lt;$B$247),AND($B8="EU",(N8/N$234)&gt;$B$246,N8&lt;$B$247),AND($B8="NA",(N8/N$235)&gt;$B$246,N8&lt;$B$247),AND($B8="OC",(N8/N$236)&gt;$B$246,N8&lt;$B$247),AND($B8="SA",(N8/N$237)&gt;$B$246,N8&lt;$B$247)),1,0)</f>
        <v>0</v>
      </c>
      <c r="Q8" s="25" t="n">
        <f aca="false">R8*P8</f>
        <v>0</v>
      </c>
      <c r="R8" s="26" t="n">
        <f aca="false">IF(N8&lt;&gt;0,100*O8/N8,0)</f>
        <v>0.178571428571429</v>
      </c>
      <c r="S8" s="28" t="n">
        <v>1</v>
      </c>
      <c r="T8" s="29" t="n">
        <v>324</v>
      </c>
      <c r="U8" s="30" t="n">
        <v>251</v>
      </c>
      <c r="V8" s="30" t="n">
        <v>575</v>
      </c>
      <c r="W8" s="30" t="n">
        <v>5</v>
      </c>
      <c r="X8" s="24" t="n">
        <f aca="false">IF(OR(AND($B8="AF",(V8/V$232)&gt;$B$246,V8&lt;$B$247),AND($B8="AS",(V8/V$233)&gt;$B$246,V8&lt;$B$247),AND($B8="EU",(V8/V$234)&gt;$B$246,V8&lt;$B$247),AND($B8="NA",(V8/V$235)&gt;$B$246,V8&lt;$B$247),AND($B8="OC",(V8/V$236)&gt;$B$246,V8&lt;$B$247),AND($B8="SA",(V8/V$237)&gt;$B$246,V8&lt;$B$247)),1,0)</f>
        <v>0</v>
      </c>
      <c r="Y8" s="25" t="n">
        <f aca="false">Z8*X8</f>
        <v>0</v>
      </c>
      <c r="Z8" s="26" t="n">
        <f aca="false">IF(V8&lt;&gt;0,100*W8/V8,0)</f>
        <v>0.869565217391304</v>
      </c>
      <c r="AA8" s="28" t="n">
        <v>1</v>
      </c>
      <c r="AB8" s="29" t="n">
        <v>571</v>
      </c>
      <c r="AC8" s="30" t="n">
        <v>255</v>
      </c>
      <c r="AD8" s="30" t="n">
        <v>826</v>
      </c>
      <c r="AE8" s="30" t="n">
        <v>9</v>
      </c>
      <c r="AF8" s="24" t="n">
        <f aca="false">IF(OR(AND($B8="AF",(AD8/AD$232)&gt;$B$246,AD8&lt;$B$247),AND($B8="AS",(AD8/AD$233)&gt;$B$246,AD8&lt;$B$247),AND($B8="EU",(AD8/AD$234)&gt;$B$246,AD8&lt;$B$247),AND($B8="NA",(AD8/AD$235)&gt;$B$246,AD8&lt;$B$247),AND($B8="OC",(AD8/AD$236)&gt;$B$246,AD8&lt;$B$247),AND($B8="SA",(AD8/AD$237)&gt;$B$246,AD8&lt;$B$247)),1,0)</f>
        <v>0</v>
      </c>
      <c r="AG8" s="25" t="n">
        <f aca="false">AH8*AF8</f>
        <v>0</v>
      </c>
      <c r="AH8" s="26" t="n">
        <f aca="false">IF(AD8&lt;&gt;0,100*AE8/AD8,0)</f>
        <v>1.08958837772397</v>
      </c>
      <c r="AI8" s="28" t="n">
        <v>1</v>
      </c>
      <c r="AJ8" s="29" t="n">
        <v>367</v>
      </c>
      <c r="AK8" s="30" t="n">
        <v>328</v>
      </c>
      <c r="AL8" s="30" t="n">
        <v>695</v>
      </c>
      <c r="AM8" s="30" t="n">
        <v>1</v>
      </c>
      <c r="AN8" s="24" t="n">
        <f aca="false">IF(OR(AND($B8="AF",(AL8/AL$232)&gt;$B$246,AL8&lt;$B$247),AND($B8="AS",(AL8/AL$233)&gt;$B$246,AL8&lt;$B$247),AND($B8="EU",(AL8/AL$234)&gt;$B$246,AL8&lt;$B$247),AND($B8="NA",(AL8/AL$235)&gt;$B$246,AL8&lt;$B$247),AND($B8="OC",(AL8/AL$236)&gt;$B$246,AL8&lt;$B$247),AND($B8="SA",(AL8/AL$237)&gt;$B$246,AL8&lt;$B$247)),1,0)</f>
        <v>0</v>
      </c>
      <c r="AO8" s="25" t="n">
        <f aca="false">AP8*AN8</f>
        <v>0</v>
      </c>
      <c r="AP8" s="26" t="n">
        <f aca="false">IF(AL8&lt;&gt;0,100*AM8/AL8,0)</f>
        <v>0.143884892086331</v>
      </c>
      <c r="AQ8" s="28" t="n">
        <v>1</v>
      </c>
      <c r="AR8" s="29" t="n">
        <v>368</v>
      </c>
      <c r="AS8" s="30" t="n">
        <v>346</v>
      </c>
      <c r="AT8" s="30" t="n">
        <v>714</v>
      </c>
      <c r="AU8" s="31" t="n">
        <v>9</v>
      </c>
      <c r="AV8" s="24" t="n">
        <f aca="false">IF(OR(AND($B8="AF",(AT8/AT$232)&gt;$B$246,AT8&lt;$B$247),AND($B8="AS",(AT8/AT$233)&gt;$B$246,AT8&lt;$B$247),AND($B8="EU",(AT8/AT$234)&gt;$B$246,AT8&lt;$B$247),AND($B8="NA",(AT8/AT$235)&gt;$B$246,AT8&lt;$B$247),AND($B8="OC",(AT8/AT$236)&gt;$B$246,AT8&lt;$B$247),AND($B8="SA",(AT8/AT$237)&gt;$B$246,AT8&lt;$B$247)),1,0)</f>
        <v>0</v>
      </c>
      <c r="AW8" s="25" t="n">
        <f aca="false">AX8*AV8</f>
        <v>0</v>
      </c>
      <c r="AX8" s="26" t="n">
        <f aca="false">IF(AT8&lt;&gt;0,100*AU8/AT8,0)</f>
        <v>1.26050420168067</v>
      </c>
      <c r="AY8" s="28" t="n">
        <v>1</v>
      </c>
      <c r="AZ8" s="29" t="n">
        <v>376</v>
      </c>
      <c r="BA8" s="30" t="n">
        <v>352</v>
      </c>
      <c r="BB8" s="30" t="n">
        <v>728</v>
      </c>
      <c r="BC8" s="31"/>
      <c r="BD8" s="24" t="n">
        <f aca="false">IF(OR(AND($B8="AF",(BB8/BB$232)&gt;$B$246,BB8&lt;$B$247),AND($B8="AS",(BB8/BB$233)&gt;$B$246,BB8&lt;$B$247),AND($B8="EU",(BB8/BB$234)&gt;$B$246,BB8&lt;$B$247),AND($B8="NA",(BB8/BB$235)&gt;$B$246,BB8&lt;$B$247),AND($B8="OC",(BB8/BB$236)&gt;$B$246,BB8&lt;$B$247),AND($B8="SA",(BB8/BB$237)&gt;$B$246,BB8&lt;$B$247)),1,0)</f>
        <v>0</v>
      </c>
      <c r="BE8" s="25" t="n">
        <f aca="false">BF8*BD8</f>
        <v>0</v>
      </c>
      <c r="BF8" s="26" t="n">
        <f aca="false">IF(BB8&lt;&gt;0,100*BC8/BB8,0)</f>
        <v>0</v>
      </c>
    </row>
    <row r="9" customFormat="false" ht="15" hidden="false" customHeight="false" outlineLevel="0" collapsed="false">
      <c r="A9" s="19" t="s">
        <v>25</v>
      </c>
      <c r="B9" s="20" t="s">
        <v>24</v>
      </c>
      <c r="C9" s="28" t="n">
        <v>1</v>
      </c>
      <c r="D9" s="29" t="n">
        <v>8433</v>
      </c>
      <c r="E9" s="30" t="n">
        <v>8563</v>
      </c>
      <c r="F9" s="30" t="n">
        <v>16996</v>
      </c>
      <c r="G9" s="30" t="n">
        <v>86</v>
      </c>
      <c r="H9" s="24" t="n">
        <f aca="false">IF(OR(AND($B9="AF",(F9/F$232)&gt;$B$246,F9&lt;$B$247),AND($B9="AS",(F9/F$233)&gt;$B$246,F9&lt;$B$247),AND($B9="EU",(F9/F$234)&gt;$B$246,F9&lt;$B$247),AND($B9="NA",(F9/F$235)&gt;$B$246,F9&lt;$B$247),AND($B9="OC",(F9/F$236)&gt;$B$246,F9&lt;$B$247),AND($B9="SA",(F9/F$237)&gt;$B$246,F9&lt;$B$247)),1,0)</f>
        <v>1</v>
      </c>
      <c r="I9" s="25" t="n">
        <f aca="false">J9*H9</f>
        <v>0.506001412096964</v>
      </c>
      <c r="J9" s="26" t="n">
        <f aca="false">IF(F9&lt;&gt;0,100*G9/F9,0)</f>
        <v>0.506001412096964</v>
      </c>
      <c r="K9" s="28" t="n">
        <v>1</v>
      </c>
      <c r="L9" s="29" t="n">
        <v>7897</v>
      </c>
      <c r="M9" s="30" t="n">
        <v>7862</v>
      </c>
      <c r="N9" s="30" t="n">
        <v>15759</v>
      </c>
      <c r="O9" s="30" t="n">
        <v>106</v>
      </c>
      <c r="P9" s="24" t="n">
        <f aca="false">IF(OR(AND($B9="AF",(N9/N$232)&gt;$B$246,N9&lt;$B$247),AND($B9="AS",(N9/N$233)&gt;$B$246,N9&lt;$B$247),AND($B9="EU",(N9/N$234)&gt;$B$246,N9&lt;$B$247),AND($B9="NA",(N9/N$235)&gt;$B$246,N9&lt;$B$247),AND($B9="OC",(N9/N$236)&gt;$B$246,N9&lt;$B$247),AND($B9="SA",(N9/N$237)&gt;$B$246,N9&lt;$B$247)),1,0)</f>
        <v>1</v>
      </c>
      <c r="Q9" s="25" t="n">
        <f aca="false">R9*P9</f>
        <v>0.672631512151786</v>
      </c>
      <c r="R9" s="26" t="n">
        <f aca="false">IF(N9&lt;&gt;0,100*O9/N9,0)</f>
        <v>0.672631512151786</v>
      </c>
      <c r="S9" s="28" t="n">
        <v>1</v>
      </c>
      <c r="T9" s="29" t="n">
        <v>6657</v>
      </c>
      <c r="U9" s="30" t="n">
        <v>6552</v>
      </c>
      <c r="V9" s="30" t="n">
        <v>13209</v>
      </c>
      <c r="W9" s="30" t="n">
        <v>174</v>
      </c>
      <c r="X9" s="24" t="n">
        <f aca="false">IF(OR(AND($B9="AF",(V9/V$232)&gt;$B$246,V9&lt;$B$247),AND($B9="AS",(V9/V$233)&gt;$B$246,V9&lt;$B$247),AND($B9="EU",(V9/V$234)&gt;$B$246,V9&lt;$B$247),AND($B9="NA",(V9/V$235)&gt;$B$246,V9&lt;$B$247),AND($B9="OC",(V9/V$236)&gt;$B$246,V9&lt;$B$247),AND($B9="SA",(V9/V$237)&gt;$B$246,V9&lt;$B$247)),1,0)</f>
        <v>1</v>
      </c>
      <c r="Y9" s="25" t="n">
        <f aca="false">Z9*X9</f>
        <v>1.31728367022485</v>
      </c>
      <c r="Z9" s="26" t="n">
        <f aca="false">IF(V9&lt;&gt;0,100*W9/V9,0)</f>
        <v>1.31728367022485</v>
      </c>
      <c r="AA9" s="28" t="n">
        <v>1</v>
      </c>
      <c r="AB9" s="29" t="n">
        <v>5286</v>
      </c>
      <c r="AC9" s="30" t="n">
        <v>4535</v>
      </c>
      <c r="AD9" s="30" t="n">
        <v>9821</v>
      </c>
      <c r="AE9" s="30" t="n">
        <v>188</v>
      </c>
      <c r="AF9" s="24" t="n">
        <f aca="false">IF(OR(AND($B9="AF",(AD9/AD$232)&gt;$B$246,AD9&lt;$B$247),AND($B9="AS",(AD9/AD$233)&gt;$B$246,AD9&lt;$B$247),AND($B9="EU",(AD9/AD$234)&gt;$B$246,AD9&lt;$B$247),AND($B9="NA",(AD9/AD$235)&gt;$B$246,AD9&lt;$B$247),AND($B9="OC",(AD9/AD$236)&gt;$B$246,AD9&lt;$B$247),AND($B9="SA",(AD9/AD$237)&gt;$B$246,AD9&lt;$B$247)),1,0)</f>
        <v>1</v>
      </c>
      <c r="AG9" s="25" t="n">
        <f aca="false">AH9*AF9</f>
        <v>1.91426534976072</v>
      </c>
      <c r="AH9" s="26" t="n">
        <f aca="false">IF(AD9&lt;&gt;0,100*AE9/AD9,0)</f>
        <v>1.91426534976072</v>
      </c>
      <c r="AI9" s="28" t="n">
        <v>1</v>
      </c>
      <c r="AJ9" s="29" t="n">
        <v>5867</v>
      </c>
      <c r="AK9" s="30" t="n">
        <v>6158</v>
      </c>
      <c r="AL9" s="30" t="n">
        <v>12025</v>
      </c>
      <c r="AM9" s="30" t="n">
        <v>134</v>
      </c>
      <c r="AN9" s="24" t="n">
        <f aca="false">IF(OR(AND($B9="AF",(AL9/AL$232)&gt;$B$246,AL9&lt;$B$247),AND($B9="AS",(AL9/AL$233)&gt;$B$246,AL9&lt;$B$247),AND($B9="EU",(AL9/AL$234)&gt;$B$246,AL9&lt;$B$247),AND($B9="NA",(AL9/AL$235)&gt;$B$246,AL9&lt;$B$247),AND($B9="OC",(AL9/AL$236)&gt;$B$246,AL9&lt;$B$247),AND($B9="SA",(AL9/AL$237)&gt;$B$246,AL9&lt;$B$247)),1,0)</f>
        <v>1</v>
      </c>
      <c r="AO9" s="25" t="n">
        <f aca="false">AP9*AN9</f>
        <v>1.11434511434511</v>
      </c>
      <c r="AP9" s="26" t="n">
        <f aca="false">IF(AL9&lt;&gt;0,100*AM9/AL9,0)</f>
        <v>1.11434511434511</v>
      </c>
      <c r="AQ9" s="28" t="n">
        <v>1</v>
      </c>
      <c r="AR9" s="29" t="n">
        <v>5451</v>
      </c>
      <c r="AS9" s="30" t="n">
        <v>5485</v>
      </c>
      <c r="AT9" s="30" t="n">
        <v>10936</v>
      </c>
      <c r="AU9" s="31" t="n">
        <v>101</v>
      </c>
      <c r="AV9" s="24" t="n">
        <f aca="false">IF(OR(AND($B9="AF",(AT9/AT$232)&gt;$B$246,AT9&lt;$B$247),AND($B9="AS",(AT9/AT$233)&gt;$B$246,AT9&lt;$B$247),AND($B9="EU",(AT9/AT$234)&gt;$B$246,AT9&lt;$B$247),AND($B9="NA",(AT9/AT$235)&gt;$B$246,AT9&lt;$B$247),AND($B9="OC",(AT9/AT$236)&gt;$B$246,AT9&lt;$B$247),AND($B9="SA",(AT9/AT$237)&gt;$B$246,AT9&lt;$B$247)),1,0)</f>
        <v>1</v>
      </c>
      <c r="AW9" s="25" t="n">
        <f aca="false">AX9*AV9</f>
        <v>0.923555230431602</v>
      </c>
      <c r="AX9" s="26" t="n">
        <f aca="false">IF(AT9&lt;&gt;0,100*AU9/AT9,0)</f>
        <v>0.923555230431602</v>
      </c>
      <c r="AY9" s="28" t="n">
        <v>1</v>
      </c>
      <c r="AZ9" s="29" t="n">
        <v>5155</v>
      </c>
      <c r="BA9" s="30" t="n">
        <v>5091</v>
      </c>
      <c r="BB9" s="30" t="n">
        <v>10246</v>
      </c>
      <c r="BC9" s="31"/>
      <c r="BD9" s="24" t="n">
        <f aca="false">IF(OR(AND($B9="AF",(BB9/BB$232)&gt;$B$246,BB9&lt;$B$247),AND($B9="AS",(BB9/BB$233)&gt;$B$246,BB9&lt;$B$247),AND($B9="EU",(BB9/BB$234)&gt;$B$246,BB9&lt;$B$247),AND($B9="NA",(BB9/BB$235)&gt;$B$246,BB9&lt;$B$247),AND($B9="OC",(BB9/BB$236)&gt;$B$246,BB9&lt;$B$247),AND($B9="SA",(BB9/BB$237)&gt;$B$246,BB9&lt;$B$247)),1,0)</f>
        <v>1</v>
      </c>
      <c r="BE9" s="25" t="n">
        <f aca="false">BF9*BD9</f>
        <v>0</v>
      </c>
      <c r="BF9" s="26" t="n">
        <f aca="false">IF(BB9&lt;&gt;0,100*BC9/BB9,0)</f>
        <v>0</v>
      </c>
    </row>
    <row r="10" customFormat="false" ht="15" hidden="false" customHeight="false" outlineLevel="0" collapsed="false">
      <c r="A10" s="19" t="s">
        <v>26</v>
      </c>
      <c r="B10" s="20" t="s">
        <v>18</v>
      </c>
      <c r="C10" s="28" t="n">
        <v>1</v>
      </c>
      <c r="D10" s="29" t="n">
        <v>24887</v>
      </c>
      <c r="E10" s="30" t="n">
        <v>33169</v>
      </c>
      <c r="F10" s="30" t="n">
        <v>58056</v>
      </c>
      <c r="G10" s="30" t="n">
        <v>691</v>
      </c>
      <c r="H10" s="24" t="n">
        <f aca="false">IF(OR(AND($B10="AF",(F10/F$232)&gt;$B$246,F10&lt;$B$247),AND($B10="AS",(F10/F$233)&gt;$B$246,F10&lt;$B$247),AND($B10="EU",(F10/F$234)&gt;$B$246,F10&lt;$B$247),AND($B10="NA",(F10/F$235)&gt;$B$246,F10&lt;$B$247),AND($B10="OC",(F10/F$236)&gt;$B$246,F10&lt;$B$247),AND($B10="SA",(F10/F$237)&gt;$B$246,F10&lt;$B$247)),1,0)</f>
        <v>1</v>
      </c>
      <c r="I10" s="25" t="n">
        <f aca="false">J10*H10</f>
        <v>1.19023012264021</v>
      </c>
      <c r="J10" s="26" t="n">
        <f aca="false">IF(F10&lt;&gt;0,100*G10/F10,0)</f>
        <v>1.19023012264021</v>
      </c>
      <c r="K10" s="28" t="n">
        <v>1</v>
      </c>
      <c r="L10" s="29" t="n">
        <v>26575</v>
      </c>
      <c r="M10" s="30" t="n">
        <v>35935</v>
      </c>
      <c r="N10" s="30" t="n">
        <v>62510</v>
      </c>
      <c r="O10" s="30" t="n">
        <v>1130</v>
      </c>
      <c r="P10" s="24" t="n">
        <f aca="false">IF(OR(AND($B10="AF",(N10/N$232)&gt;$B$246,N10&lt;$B$247),AND($B10="AS",(N10/N$233)&gt;$B$246,N10&lt;$B$247),AND($B10="EU",(N10/N$234)&gt;$B$246,N10&lt;$B$247),AND($B10="NA",(N10/N$235)&gt;$B$246,N10&lt;$B$247),AND($B10="OC",(N10/N$236)&gt;$B$246,N10&lt;$B$247),AND($B10="SA",(N10/N$237)&gt;$B$246,N10&lt;$B$247)),1,0)</f>
        <v>1</v>
      </c>
      <c r="Q10" s="25" t="n">
        <f aca="false">R10*P10</f>
        <v>1.8077107662774</v>
      </c>
      <c r="R10" s="26" t="n">
        <f aca="false">IF(N10&lt;&gt;0,100*O10/N10,0)</f>
        <v>1.8077107662774</v>
      </c>
      <c r="S10" s="28" t="n">
        <v>1</v>
      </c>
      <c r="T10" s="29" t="n">
        <v>29487</v>
      </c>
      <c r="U10" s="30" t="n">
        <v>38714</v>
      </c>
      <c r="V10" s="30" t="n">
        <v>68201</v>
      </c>
      <c r="W10" s="30" t="n">
        <v>1285</v>
      </c>
      <c r="X10" s="24" t="n">
        <f aca="false">IF(OR(AND($B10="AF",(V10/V$232)&gt;$B$246,V10&lt;$B$247),AND($B10="AS",(V10/V$233)&gt;$B$246,V10&lt;$B$247),AND($B10="EU",(V10/V$234)&gt;$B$246,V10&lt;$B$247),AND($B10="NA",(V10/V$235)&gt;$B$246,V10&lt;$B$247),AND($B10="OC",(V10/V$236)&gt;$B$246,V10&lt;$B$247),AND($B10="SA",(V10/V$237)&gt;$B$246,V10&lt;$B$247)),1,0)</f>
        <v>1</v>
      </c>
      <c r="Y10" s="25" t="n">
        <f aca="false">Z10*X10</f>
        <v>1.88413659623759</v>
      </c>
      <c r="Z10" s="26" t="n">
        <f aca="false">IF(V10&lt;&gt;0,100*W10/V10,0)</f>
        <v>1.88413659623759</v>
      </c>
      <c r="AA10" s="28" t="n">
        <v>1</v>
      </c>
      <c r="AB10" s="29" t="n">
        <v>27159</v>
      </c>
      <c r="AC10" s="30" t="n">
        <v>34892</v>
      </c>
      <c r="AD10" s="30" t="n">
        <v>62051</v>
      </c>
      <c r="AE10" s="30" t="n">
        <v>1332</v>
      </c>
      <c r="AF10" s="24" t="n">
        <f aca="false">IF(OR(AND($B10="AF",(AD10/AD$232)&gt;$B$246,AD10&lt;$B$247),AND($B10="AS",(AD10/AD$233)&gt;$B$246,AD10&lt;$B$247),AND($B10="EU",(AD10/AD$234)&gt;$B$246,AD10&lt;$B$247),AND($B10="NA",(AD10/AD$235)&gt;$B$246,AD10&lt;$B$247),AND($B10="OC",(AD10/AD$236)&gt;$B$246,AD10&lt;$B$247),AND($B10="SA",(AD10/AD$237)&gt;$B$246,AD10&lt;$B$247)),1,0)</f>
        <v>1</v>
      </c>
      <c r="AG10" s="25" t="n">
        <f aca="false">AH10*AF10</f>
        <v>2.1466213276176</v>
      </c>
      <c r="AH10" s="26" t="n">
        <f aca="false">IF(AD10&lt;&gt;0,100*AE10/AD10,0)</f>
        <v>2.1466213276176</v>
      </c>
      <c r="AI10" s="28" t="n">
        <v>1</v>
      </c>
      <c r="AJ10" s="29" t="n">
        <v>31580</v>
      </c>
      <c r="AK10" s="30" t="n">
        <v>41296</v>
      </c>
      <c r="AL10" s="30" t="n">
        <v>72876</v>
      </c>
      <c r="AM10" s="30" t="n">
        <v>1268</v>
      </c>
      <c r="AN10" s="24" t="n">
        <f aca="false">IF(OR(AND($B10="AF",(AL10/AL$232)&gt;$B$246,AL10&lt;$B$247),AND($B10="AS",(AL10/AL$233)&gt;$B$246,AL10&lt;$B$247),AND($B10="EU",(AL10/AL$234)&gt;$B$246,AL10&lt;$B$247),AND($B10="NA",(AL10/AL$235)&gt;$B$246,AL10&lt;$B$247),AND($B10="OC",(AL10/AL$236)&gt;$B$246,AL10&lt;$B$247),AND($B10="SA",(AL10/AL$237)&gt;$B$246,AL10&lt;$B$247)),1,0)</f>
        <v>1</v>
      </c>
      <c r="AO10" s="25" t="n">
        <f aca="false">AP10*AN10</f>
        <v>1.73994181898019</v>
      </c>
      <c r="AP10" s="26" t="n">
        <f aca="false">IF(AL10&lt;&gt;0,100*AM10/AL10,0)</f>
        <v>1.73994181898019</v>
      </c>
      <c r="AQ10" s="28" t="n">
        <v>1</v>
      </c>
      <c r="AR10" s="29" t="n">
        <v>39918</v>
      </c>
      <c r="AS10" s="30" t="n">
        <v>52434</v>
      </c>
      <c r="AT10" s="30" t="n">
        <v>92352</v>
      </c>
      <c r="AU10" s="31" t="n">
        <v>998</v>
      </c>
      <c r="AV10" s="24" t="n">
        <f aca="false">IF(OR(AND($B10="AF",(AT10/AT$232)&gt;$B$246,AT10&lt;$B$247),AND($B10="AS",(AT10/AT$233)&gt;$B$246,AT10&lt;$B$247),AND($B10="EU",(AT10/AT$234)&gt;$B$246,AT10&lt;$B$247),AND($B10="NA",(AT10/AT$235)&gt;$B$246,AT10&lt;$B$247),AND($B10="OC",(AT10/AT$236)&gt;$B$246,AT10&lt;$B$247),AND($B10="SA",(AT10/AT$237)&gt;$B$246,AT10&lt;$B$247)),1,0)</f>
        <v>1</v>
      </c>
      <c r="AW10" s="25" t="n">
        <f aca="false">AX10*AV10</f>
        <v>1.08064795564796</v>
      </c>
      <c r="AX10" s="26" t="n">
        <f aca="false">IF(AT10&lt;&gt;0,100*AU10/AT10,0)</f>
        <v>1.08064795564796</v>
      </c>
      <c r="AY10" s="28" t="n">
        <v>1</v>
      </c>
      <c r="AZ10" s="29" t="n">
        <v>42131</v>
      </c>
      <c r="BA10" s="30" t="n">
        <v>55548</v>
      </c>
      <c r="BB10" s="30" t="n">
        <v>97679</v>
      </c>
      <c r="BC10" s="31"/>
      <c r="BD10" s="24" t="n">
        <f aca="false">IF(OR(AND($B10="AF",(BB10/BB$232)&gt;$B$246,BB10&lt;$B$247),AND($B10="AS",(BB10/BB$233)&gt;$B$246,BB10&lt;$B$247),AND($B10="EU",(BB10/BB$234)&gt;$B$246,BB10&lt;$B$247),AND($B10="NA",(BB10/BB$235)&gt;$B$246,BB10&lt;$B$247),AND($B10="OC",(BB10/BB$236)&gt;$B$246,BB10&lt;$B$247),AND($B10="SA",(BB10/BB$237)&gt;$B$246,BB10&lt;$B$247)),1,0)</f>
        <v>1</v>
      </c>
      <c r="BE10" s="25" t="n">
        <f aca="false">BF10*BD10</f>
        <v>0</v>
      </c>
      <c r="BF10" s="26" t="n">
        <f aca="false">IF(BB10&lt;&gt;0,100*BC10/BB10,0)</f>
        <v>0</v>
      </c>
    </row>
    <row r="11" customFormat="false" ht="15" hidden="false" customHeight="false" outlineLevel="0" collapsed="false">
      <c r="A11" s="19" t="s">
        <v>27</v>
      </c>
      <c r="B11" s="20" t="s">
        <v>18</v>
      </c>
      <c r="C11" s="28" t="n">
        <v>1</v>
      </c>
      <c r="D11" s="29" t="n">
        <v>141</v>
      </c>
      <c r="E11" s="30" t="n">
        <v>109</v>
      </c>
      <c r="F11" s="30" t="n">
        <v>250</v>
      </c>
      <c r="G11" s="30" t="n">
        <v>5</v>
      </c>
      <c r="H11" s="24" t="n">
        <f aca="false">IF(OR(AND($B11="AF",(F11/F$232)&gt;$B$246,F11&lt;$B$247),AND($B11="AS",(F11/F$233)&gt;$B$246,F11&lt;$B$247),AND($B11="EU",(F11/F$234)&gt;$B$246,F11&lt;$B$247),AND($B11="NA",(F11/F$235)&gt;$B$246,F11&lt;$B$247),AND($B11="OC",(F11/F$236)&gt;$B$246,F11&lt;$B$247),AND($B11="SA",(F11/F$237)&gt;$B$246,F11&lt;$B$247)),1,0)</f>
        <v>0</v>
      </c>
      <c r="I11" s="25" t="n">
        <f aca="false">J11*H11</f>
        <v>0</v>
      </c>
      <c r="J11" s="26" t="n">
        <f aca="false">IF(F11&lt;&gt;0,100*G11/F11,0)</f>
        <v>2</v>
      </c>
      <c r="K11" s="28" t="n">
        <v>1</v>
      </c>
      <c r="L11" s="29" t="n">
        <v>205</v>
      </c>
      <c r="M11" s="30" t="n">
        <v>184</v>
      </c>
      <c r="N11" s="30" t="n">
        <v>389</v>
      </c>
      <c r="O11" s="30" t="n">
        <v>8</v>
      </c>
      <c r="P11" s="24" t="n">
        <f aca="false">IF(OR(AND($B11="AF",(N11/N$232)&gt;$B$246,N11&lt;$B$247),AND($B11="AS",(N11/N$233)&gt;$B$246,N11&lt;$B$247),AND($B11="EU",(N11/N$234)&gt;$B$246,N11&lt;$B$247),AND($B11="NA",(N11/N$235)&gt;$B$246,N11&lt;$B$247),AND($B11="OC",(N11/N$236)&gt;$B$246,N11&lt;$B$247),AND($B11="SA",(N11/N$237)&gt;$B$246,N11&lt;$B$247)),1,0)</f>
        <v>0</v>
      </c>
      <c r="Q11" s="25" t="n">
        <f aca="false">R11*P11</f>
        <v>0</v>
      </c>
      <c r="R11" s="26" t="n">
        <f aca="false">IF(N11&lt;&gt;0,100*O11/N11,0)</f>
        <v>2.05655526992288</v>
      </c>
      <c r="S11" s="28" t="n">
        <v>1</v>
      </c>
      <c r="T11" s="29" t="n">
        <v>240</v>
      </c>
      <c r="U11" s="30" t="n">
        <v>239</v>
      </c>
      <c r="V11" s="30" t="n">
        <v>479</v>
      </c>
      <c r="W11" s="30" t="n">
        <v>9</v>
      </c>
      <c r="X11" s="24" t="n">
        <f aca="false">IF(OR(AND($B11="AF",(V11/V$232)&gt;$B$246,V11&lt;$B$247),AND($B11="AS",(V11/V$233)&gt;$B$246,V11&lt;$B$247),AND($B11="EU",(V11/V$234)&gt;$B$246,V11&lt;$B$247),AND($B11="NA",(V11/V$235)&gt;$B$246,V11&lt;$B$247),AND($B11="OC",(V11/V$236)&gt;$B$246,V11&lt;$B$247),AND($B11="SA",(V11/V$237)&gt;$B$246,V11&lt;$B$247)),1,0)</f>
        <v>0</v>
      </c>
      <c r="Y11" s="25" t="n">
        <f aca="false">Z11*X11</f>
        <v>0</v>
      </c>
      <c r="Z11" s="26" t="n">
        <f aca="false">IF(V11&lt;&gt;0,100*W11/V11,0)</f>
        <v>1.87891440501044</v>
      </c>
      <c r="AA11" s="28" t="n">
        <v>1</v>
      </c>
      <c r="AB11" s="29" t="n">
        <v>1192</v>
      </c>
      <c r="AC11" s="30" t="n">
        <v>207</v>
      </c>
      <c r="AD11" s="30" t="n">
        <v>1399</v>
      </c>
      <c r="AE11" s="30" t="n">
        <v>16</v>
      </c>
      <c r="AF11" s="24" t="n">
        <f aca="false">IF(OR(AND($B11="AF",(AD11/AD$232)&gt;$B$246,AD11&lt;$B$247),AND($B11="AS",(AD11/AD$233)&gt;$B$246,AD11&lt;$B$247),AND($B11="EU",(AD11/AD$234)&gt;$B$246,AD11&lt;$B$247),AND($B11="NA",(AD11/AD$235)&gt;$B$246,AD11&lt;$B$247),AND($B11="OC",(AD11/AD$236)&gt;$B$246,AD11&lt;$B$247),AND($B11="SA",(AD11/AD$237)&gt;$B$246,AD11&lt;$B$247)),1,0)</f>
        <v>0</v>
      </c>
      <c r="AG11" s="25" t="n">
        <f aca="false">AH11*AF11</f>
        <v>0</v>
      </c>
      <c r="AH11" s="26" t="n">
        <f aca="false">IF(AD11&lt;&gt;0,100*AE11/AD11,0)</f>
        <v>1.14367405289493</v>
      </c>
      <c r="AI11" s="28" t="n">
        <v>1</v>
      </c>
      <c r="AJ11" s="29" t="n">
        <v>283</v>
      </c>
      <c r="AK11" s="30" t="n">
        <v>321</v>
      </c>
      <c r="AL11" s="30" t="n">
        <v>604</v>
      </c>
      <c r="AM11" s="30" t="n">
        <v>6</v>
      </c>
      <c r="AN11" s="24" t="n">
        <f aca="false">IF(OR(AND($B11="AF",(AL11/AL$232)&gt;$B$246,AL11&lt;$B$247),AND($B11="AS",(AL11/AL$233)&gt;$B$246,AL11&lt;$B$247),AND($B11="EU",(AL11/AL$234)&gt;$B$246,AL11&lt;$B$247),AND($B11="NA",(AL11/AL$235)&gt;$B$246,AL11&lt;$B$247),AND($B11="OC",(AL11/AL$236)&gt;$B$246,AL11&lt;$B$247),AND($B11="SA",(AL11/AL$237)&gt;$B$246,AL11&lt;$B$247)),1,0)</f>
        <v>0</v>
      </c>
      <c r="AO11" s="25" t="n">
        <f aca="false">AP11*AN11</f>
        <v>0</v>
      </c>
      <c r="AP11" s="26" t="n">
        <f aca="false">IF(AL11&lt;&gt;0,100*AM11/AL11,0)</f>
        <v>0.993377483443709</v>
      </c>
      <c r="AQ11" s="28" t="n">
        <v>1</v>
      </c>
      <c r="AR11" s="29" t="n">
        <v>364</v>
      </c>
      <c r="AS11" s="30" t="n">
        <v>353</v>
      </c>
      <c r="AT11" s="30" t="n">
        <v>717</v>
      </c>
      <c r="AU11" s="31" t="n">
        <v>4</v>
      </c>
      <c r="AV11" s="24" t="n">
        <f aca="false">IF(OR(AND($B11="AF",(AT11/AT$232)&gt;$B$246,AT11&lt;$B$247),AND($B11="AS",(AT11/AT$233)&gt;$B$246,AT11&lt;$B$247),AND($B11="EU",(AT11/AT$234)&gt;$B$246,AT11&lt;$B$247),AND($B11="NA",(AT11/AT$235)&gt;$B$246,AT11&lt;$B$247),AND($B11="OC",(AT11/AT$236)&gt;$B$246,AT11&lt;$B$247),AND($B11="SA",(AT11/AT$237)&gt;$B$246,AT11&lt;$B$247)),1,0)</f>
        <v>0</v>
      </c>
      <c r="AW11" s="25" t="n">
        <f aca="false">AX11*AV11</f>
        <v>0</v>
      </c>
      <c r="AX11" s="26" t="n">
        <f aca="false">IF(AT11&lt;&gt;0,100*AU11/AT11,0)</f>
        <v>0.557880055788006</v>
      </c>
      <c r="AY11" s="28" t="n">
        <v>1</v>
      </c>
      <c r="AZ11" s="29" t="n">
        <v>299</v>
      </c>
      <c r="BA11" s="30" t="n">
        <v>330</v>
      </c>
      <c r="BB11" s="30" t="n">
        <v>629</v>
      </c>
      <c r="BC11" s="31"/>
      <c r="BD11" s="24" t="n">
        <f aca="false">IF(OR(AND($B11="AF",(BB11/BB$232)&gt;$B$246,BB11&lt;$B$247),AND($B11="AS",(BB11/BB$233)&gt;$B$246,BB11&lt;$B$247),AND($B11="EU",(BB11/BB$234)&gt;$B$246,BB11&lt;$B$247),AND($B11="NA",(BB11/BB$235)&gt;$B$246,BB11&lt;$B$247),AND($B11="OC",(BB11/BB$236)&gt;$B$246,BB11&lt;$B$247),AND($B11="SA",(BB11/BB$237)&gt;$B$246,BB11&lt;$B$247)),1,0)</f>
        <v>0</v>
      </c>
      <c r="BE11" s="25" t="n">
        <f aca="false">BF11*BD11</f>
        <v>0</v>
      </c>
      <c r="BF11" s="26" t="n">
        <f aca="false">IF(BB11&lt;&gt;0,100*BC11/BB11,0)</f>
        <v>0</v>
      </c>
    </row>
    <row r="12" customFormat="false" ht="15" hidden="false" customHeight="false" outlineLevel="0" collapsed="false">
      <c r="A12" s="19" t="s">
        <v>28</v>
      </c>
      <c r="B12" s="20" t="s">
        <v>29</v>
      </c>
      <c r="C12" s="28" t="n">
        <v>1</v>
      </c>
      <c r="D12" s="29" t="n">
        <v>8945</v>
      </c>
      <c r="E12" s="30" t="n">
        <v>4294</v>
      </c>
      <c r="F12" s="30" t="n">
        <v>13239</v>
      </c>
      <c r="G12" s="30" t="n">
        <v>532</v>
      </c>
      <c r="H12" s="24" t="n">
        <f aca="false">IF(OR(AND($B12="AF",(F12/F$232)&gt;$B$246,F12&lt;$B$247),AND($B12="AS",(F12/F$233)&gt;$B$246,F12&lt;$B$247),AND($B12="EU",(F12/F$234)&gt;$B$246,F12&lt;$B$247),AND($B12="NA",(F12/F$235)&gt;$B$246,F12&lt;$B$247),AND($B12="OC",(F12/F$236)&gt;$B$246,F12&lt;$B$247),AND($B12="SA",(F12/F$237)&gt;$B$246,F12&lt;$B$247)),1,0)</f>
        <v>1</v>
      </c>
      <c r="I12" s="25" t="n">
        <f aca="false">J12*H12</f>
        <v>4.01843039504494</v>
      </c>
      <c r="J12" s="26" t="n">
        <f aca="false">IF(F12&lt;&gt;0,100*G12/F12,0)</f>
        <v>4.01843039504494</v>
      </c>
      <c r="K12" s="28" t="n">
        <v>1</v>
      </c>
      <c r="L12" s="29" t="n">
        <v>9838</v>
      </c>
      <c r="M12" s="30" t="n">
        <v>4288</v>
      </c>
      <c r="N12" s="30" t="n">
        <v>14126</v>
      </c>
      <c r="O12" s="30" t="n">
        <v>649</v>
      </c>
      <c r="P12" s="24" t="n">
        <f aca="false">IF(OR(AND($B12="AF",(N12/N$232)&gt;$B$246,N12&lt;$B$247),AND($B12="AS",(N12/N$233)&gt;$B$246,N12&lt;$B$247),AND($B12="EU",(N12/N$234)&gt;$B$246,N12&lt;$B$247),AND($B12="NA",(N12/N$235)&gt;$B$246,N12&lt;$B$247),AND($B12="OC",(N12/N$236)&gt;$B$246,N12&lt;$B$247),AND($B12="SA",(N12/N$237)&gt;$B$246,N12&lt;$B$247)),1,0)</f>
        <v>1</v>
      </c>
      <c r="Q12" s="25" t="n">
        <f aca="false">R12*P12</f>
        <v>4.59436500070791</v>
      </c>
      <c r="R12" s="26" t="n">
        <f aca="false">IF(N12&lt;&gt;0,100*O12/N12,0)</f>
        <v>4.59436500070791</v>
      </c>
      <c r="S12" s="28" t="n">
        <v>1</v>
      </c>
      <c r="T12" s="29" t="n">
        <v>9765</v>
      </c>
      <c r="U12" s="30" t="n">
        <v>4448</v>
      </c>
      <c r="V12" s="30" t="n">
        <v>14213</v>
      </c>
      <c r="W12" s="30" t="n">
        <v>590</v>
      </c>
      <c r="X12" s="24" t="n">
        <f aca="false">IF(OR(AND($B12="AF",(V12/V$232)&gt;$B$246,V12&lt;$B$247),AND($B12="AS",(V12/V$233)&gt;$B$246,V12&lt;$B$247),AND($B12="EU",(V12/V$234)&gt;$B$246,V12&lt;$B$247),AND($B12="NA",(V12/V$235)&gt;$B$246,V12&lt;$B$247),AND($B12="OC",(V12/V$236)&gt;$B$246,V12&lt;$B$247),AND($B12="SA",(V12/V$237)&gt;$B$246,V12&lt;$B$247)),1,0)</f>
        <v>1</v>
      </c>
      <c r="Y12" s="25" t="n">
        <f aca="false">Z12*X12</f>
        <v>4.15112924787167</v>
      </c>
      <c r="Z12" s="26" t="n">
        <f aca="false">IF(V12&lt;&gt;0,100*W12/V12,0)</f>
        <v>4.15112924787167</v>
      </c>
      <c r="AA12" s="28" t="n">
        <v>1</v>
      </c>
      <c r="AB12" s="29" t="n">
        <v>8790</v>
      </c>
      <c r="AC12" s="30" t="n">
        <v>3982</v>
      </c>
      <c r="AD12" s="30" t="n">
        <v>12772</v>
      </c>
      <c r="AE12" s="30" t="n">
        <v>705</v>
      </c>
      <c r="AF12" s="24" t="n">
        <f aca="false">IF(OR(AND($B12="AF",(AD12/AD$232)&gt;$B$246,AD12&lt;$B$247),AND($B12="AS",(AD12/AD$233)&gt;$B$246,AD12&lt;$B$247),AND($B12="EU",(AD12/AD$234)&gt;$B$246,AD12&lt;$B$247),AND($B12="NA",(AD12/AD$235)&gt;$B$246,AD12&lt;$B$247),AND($B12="OC",(AD12/AD$236)&gt;$B$246,AD12&lt;$B$247),AND($B12="SA",(AD12/AD$237)&gt;$B$246,AD12&lt;$B$247)),1,0)</f>
        <v>1</v>
      </c>
      <c r="AG12" s="25" t="n">
        <f aca="false">AH12*AF12</f>
        <v>5.51988725336674</v>
      </c>
      <c r="AH12" s="26" t="n">
        <f aca="false">IF(AD12&lt;&gt;0,100*AE12/AD12,0)</f>
        <v>5.51988725336674</v>
      </c>
      <c r="AI12" s="28" t="n">
        <v>1</v>
      </c>
      <c r="AJ12" s="29" t="n">
        <v>10526</v>
      </c>
      <c r="AK12" s="30" t="n">
        <v>4983</v>
      </c>
      <c r="AL12" s="30" t="n">
        <v>15509</v>
      </c>
      <c r="AM12" s="30" t="n">
        <v>683</v>
      </c>
      <c r="AN12" s="24" t="n">
        <f aca="false">IF(OR(AND($B12="AF",(AL12/AL$232)&gt;$B$246,AL12&lt;$B$247),AND($B12="AS",(AL12/AL$233)&gt;$B$246,AL12&lt;$B$247),AND($B12="EU",(AL12/AL$234)&gt;$B$246,AL12&lt;$B$247),AND($B12="NA",(AL12/AL$235)&gt;$B$246,AL12&lt;$B$247),AND($B12="OC",(AL12/AL$236)&gt;$B$246,AL12&lt;$B$247),AND($B12="SA",(AL12/AL$237)&gt;$B$246,AL12&lt;$B$247)),1,0)</f>
        <v>1</v>
      </c>
      <c r="AO12" s="25" t="n">
        <f aca="false">AP12*AN12</f>
        <v>4.4038945128635</v>
      </c>
      <c r="AP12" s="26" t="n">
        <f aca="false">IF(AL12&lt;&gt;0,100*AM12/AL12,0)</f>
        <v>4.4038945128635</v>
      </c>
      <c r="AQ12" s="28" t="n">
        <v>1</v>
      </c>
      <c r="AR12" s="29" t="n">
        <v>11699</v>
      </c>
      <c r="AS12" s="30" t="n">
        <v>5464</v>
      </c>
      <c r="AT12" s="30" t="n">
        <v>17163</v>
      </c>
      <c r="AU12" s="31" t="n">
        <v>900</v>
      </c>
      <c r="AV12" s="24" t="n">
        <f aca="false">IF(OR(AND($B12="AF",(AT12/AT$232)&gt;$B$246,AT12&lt;$B$247),AND($B12="AS",(AT12/AT$233)&gt;$B$246,AT12&lt;$B$247),AND($B12="EU",(AT12/AT$234)&gt;$B$246,AT12&lt;$B$247),AND($B12="NA",(AT12/AT$235)&gt;$B$246,AT12&lt;$B$247),AND($B12="OC",(AT12/AT$236)&gt;$B$246,AT12&lt;$B$247),AND($B12="SA",(AT12/AT$237)&gt;$B$246,AT12&lt;$B$247)),1,0)</f>
        <v>1</v>
      </c>
      <c r="AW12" s="25" t="n">
        <f aca="false">AX12*AV12</f>
        <v>5.24383848977452</v>
      </c>
      <c r="AX12" s="26" t="n">
        <f aca="false">IF(AT12&lt;&gt;0,100*AU12/AT12,0)</f>
        <v>5.24383848977452</v>
      </c>
      <c r="AY12" s="28" t="n">
        <v>1</v>
      </c>
      <c r="AZ12" s="29" t="n">
        <v>12423</v>
      </c>
      <c r="BA12" s="30" t="n">
        <v>5694</v>
      </c>
      <c r="BB12" s="30" t="n">
        <v>18117</v>
      </c>
      <c r="BC12" s="31"/>
      <c r="BD12" s="24" t="n">
        <f aca="false">IF(OR(AND($B12="AF",(BB12/BB$232)&gt;$B$246,BB12&lt;$B$247),AND($B12="AS",(BB12/BB$233)&gt;$B$246,BB12&lt;$B$247),AND($B12="EU",(BB12/BB$234)&gt;$B$246,BB12&lt;$B$247),AND($B12="NA",(BB12/BB$235)&gt;$B$246,BB12&lt;$B$247),AND($B12="OC",(BB12/BB$236)&gt;$B$246,BB12&lt;$B$247),AND($B12="SA",(BB12/BB$237)&gt;$B$246,BB12&lt;$B$247)),1,0)</f>
        <v>1</v>
      </c>
      <c r="BE12" s="25" t="n">
        <f aca="false">BF12*BD12</f>
        <v>0</v>
      </c>
      <c r="BF12" s="26" t="n">
        <f aca="false">IF(BB12&lt;&gt;0,100*BC12/BB12,0)</f>
        <v>0</v>
      </c>
    </row>
    <row r="13" customFormat="false" ht="15" hidden="false" customHeight="false" outlineLevel="0" collapsed="false">
      <c r="A13" s="19" t="s">
        <v>30</v>
      </c>
      <c r="B13" s="20" t="s">
        <v>18</v>
      </c>
      <c r="C13" s="28" t="n">
        <v>1</v>
      </c>
      <c r="D13" s="29" t="n">
        <v>4141</v>
      </c>
      <c r="E13" s="30" t="n">
        <v>2180</v>
      </c>
      <c r="F13" s="30" t="n">
        <v>6321</v>
      </c>
      <c r="G13" s="30" t="n">
        <v>74</v>
      </c>
      <c r="H13" s="24" t="n">
        <f aca="false">IF(OR(AND($B13="AF",(F13/F$232)&gt;$B$246,F13&lt;$B$247),AND($B13="AS",(F13/F$233)&gt;$B$246,F13&lt;$B$247),AND($B13="EU",(F13/F$234)&gt;$B$246,F13&lt;$B$247),AND($B13="NA",(F13/F$235)&gt;$B$246,F13&lt;$B$247),AND($B13="OC",(F13/F$236)&gt;$B$246,F13&lt;$B$247),AND($B13="SA",(F13/F$237)&gt;$B$246,F13&lt;$B$247)),1,0)</f>
        <v>0</v>
      </c>
      <c r="I13" s="25" t="n">
        <f aca="false">J13*H13</f>
        <v>0</v>
      </c>
      <c r="J13" s="26" t="n">
        <f aca="false">IF(F13&lt;&gt;0,100*G13/F13,0)</f>
        <v>1.17070083847493</v>
      </c>
      <c r="K13" s="28" t="n">
        <v>1</v>
      </c>
      <c r="L13" s="29" t="n">
        <v>4440</v>
      </c>
      <c r="M13" s="30" t="n">
        <v>2591</v>
      </c>
      <c r="N13" s="30" t="n">
        <v>7031</v>
      </c>
      <c r="O13" s="30" t="n">
        <v>70</v>
      </c>
      <c r="P13" s="24" t="n">
        <f aca="false">IF(OR(AND($B13="AF",(N13/N$232)&gt;$B$246,N13&lt;$B$247),AND($B13="AS",(N13/N$233)&gt;$B$246,N13&lt;$B$247),AND($B13="EU",(N13/N$234)&gt;$B$246,N13&lt;$B$247),AND($B13="NA",(N13/N$235)&gt;$B$246,N13&lt;$B$247),AND($B13="OC",(N13/N$236)&gt;$B$246,N13&lt;$B$247),AND($B13="SA",(N13/N$237)&gt;$B$246,N13&lt;$B$247)),1,0)</f>
        <v>0</v>
      </c>
      <c r="Q13" s="25" t="n">
        <f aca="false">R13*P13</f>
        <v>0</v>
      </c>
      <c r="R13" s="26" t="n">
        <f aca="false">IF(N13&lt;&gt;0,100*O13/N13,0)</f>
        <v>0.995590954345043</v>
      </c>
      <c r="S13" s="28" t="n">
        <v>1</v>
      </c>
      <c r="T13" s="29" t="n">
        <v>4721</v>
      </c>
      <c r="U13" s="30" t="n">
        <v>2650</v>
      </c>
      <c r="V13" s="30" t="n">
        <v>7371</v>
      </c>
      <c r="W13" s="30" t="n">
        <v>145</v>
      </c>
      <c r="X13" s="24" t="n">
        <f aca="false">IF(OR(AND($B13="AF",(V13/V$232)&gt;$B$246,V13&lt;$B$247),AND($B13="AS",(V13/V$233)&gt;$B$246,V13&lt;$B$247),AND($B13="EU",(V13/V$234)&gt;$B$246,V13&lt;$B$247),AND($B13="NA",(V13/V$235)&gt;$B$246,V13&lt;$B$247),AND($B13="OC",(V13/V$236)&gt;$B$246,V13&lt;$B$247),AND($B13="SA",(V13/V$237)&gt;$B$246,V13&lt;$B$247)),1,0)</f>
        <v>0</v>
      </c>
      <c r="Y13" s="25" t="n">
        <f aca="false">Z13*X13</f>
        <v>0</v>
      </c>
      <c r="Z13" s="26" t="n">
        <f aca="false">IF(V13&lt;&gt;0,100*W13/V13,0)</f>
        <v>1.9671686338353</v>
      </c>
      <c r="AA13" s="28" t="n">
        <v>1</v>
      </c>
      <c r="AB13" s="29" t="n">
        <v>5208</v>
      </c>
      <c r="AC13" s="30" t="n">
        <v>2783</v>
      </c>
      <c r="AD13" s="30" t="n">
        <v>7991</v>
      </c>
      <c r="AE13" s="30" t="n">
        <v>181</v>
      </c>
      <c r="AF13" s="24" t="n">
        <f aca="false">IF(OR(AND($B13="AF",(AD13/AD$232)&gt;$B$246,AD13&lt;$B$247),AND($B13="AS",(AD13/AD$233)&gt;$B$246,AD13&lt;$B$247),AND($B13="EU",(AD13/AD$234)&gt;$B$246,AD13&lt;$B$247),AND($B13="NA",(AD13/AD$235)&gt;$B$246,AD13&lt;$B$247),AND($B13="OC",(AD13/AD$236)&gt;$B$246,AD13&lt;$B$247),AND($B13="SA",(AD13/AD$237)&gt;$B$246,AD13&lt;$B$247)),1,0)</f>
        <v>0</v>
      </c>
      <c r="AG13" s="25" t="n">
        <f aca="false">AH13*AF13</f>
        <v>0</v>
      </c>
      <c r="AH13" s="26" t="n">
        <f aca="false">IF(AD13&lt;&gt;0,100*AE13/AD13,0)</f>
        <v>2.2650481792016</v>
      </c>
      <c r="AI13" s="28" t="n">
        <v>1</v>
      </c>
      <c r="AJ13" s="29" t="n">
        <v>4980</v>
      </c>
      <c r="AK13" s="30" t="n">
        <v>3184</v>
      </c>
      <c r="AL13" s="30" t="n">
        <v>8164</v>
      </c>
      <c r="AM13" s="30" t="n">
        <v>147</v>
      </c>
      <c r="AN13" s="24" t="n">
        <f aca="false">IF(OR(AND($B13="AF",(AL13/AL$232)&gt;$B$246,AL13&lt;$B$247),AND($B13="AS",(AL13/AL$233)&gt;$B$246,AL13&lt;$B$247),AND($B13="EU",(AL13/AL$234)&gt;$B$246,AL13&lt;$B$247),AND($B13="NA",(AL13/AL$235)&gt;$B$246,AL13&lt;$B$247),AND($B13="OC",(AL13/AL$236)&gt;$B$246,AL13&lt;$B$247),AND($B13="SA",(AL13/AL$237)&gt;$B$246,AL13&lt;$B$247)),1,0)</f>
        <v>0</v>
      </c>
      <c r="AO13" s="25" t="n">
        <f aca="false">AP13*AN13</f>
        <v>0</v>
      </c>
      <c r="AP13" s="26" t="n">
        <f aca="false">IF(AL13&lt;&gt;0,100*AM13/AL13,0)</f>
        <v>1.80058794708476</v>
      </c>
      <c r="AQ13" s="28" t="n">
        <v>1</v>
      </c>
      <c r="AR13" s="29" t="n">
        <v>4938</v>
      </c>
      <c r="AS13" s="30" t="n">
        <v>3201</v>
      </c>
      <c r="AT13" s="30" t="n">
        <v>8139</v>
      </c>
      <c r="AU13" s="31" t="n">
        <v>130</v>
      </c>
      <c r="AV13" s="24" t="n">
        <f aca="false">IF(OR(AND($B13="AF",(AT13/AT$232)&gt;$B$246,AT13&lt;$B$247),AND($B13="AS",(AT13/AT$233)&gt;$B$246,AT13&lt;$B$247),AND($B13="EU",(AT13/AT$234)&gt;$B$246,AT13&lt;$B$247),AND($B13="NA",(AT13/AT$235)&gt;$B$246,AT13&lt;$B$247),AND($B13="OC",(AT13/AT$236)&gt;$B$246,AT13&lt;$B$247),AND($B13="SA",(AT13/AT$237)&gt;$B$246,AT13&lt;$B$247)),1,0)</f>
        <v>0</v>
      </c>
      <c r="AW13" s="25" t="n">
        <f aca="false">AX13*AV13</f>
        <v>0</v>
      </c>
      <c r="AX13" s="26" t="n">
        <f aca="false">IF(AT13&lt;&gt;0,100*AU13/AT13,0)</f>
        <v>1.5972478191424</v>
      </c>
      <c r="AY13" s="28" t="n">
        <v>1</v>
      </c>
      <c r="AZ13" s="29" t="n">
        <v>5084</v>
      </c>
      <c r="BA13" s="30" t="n">
        <v>3174</v>
      </c>
      <c r="BB13" s="30" t="n">
        <v>8258</v>
      </c>
      <c r="BC13" s="31"/>
      <c r="BD13" s="24" t="n">
        <f aca="false">IF(OR(AND($B13="AF",(BB13/BB$232)&gt;$B$246,BB13&lt;$B$247),AND($B13="AS",(BB13/BB$233)&gt;$B$246,BB13&lt;$B$247),AND($B13="EU",(BB13/BB$234)&gt;$B$246,BB13&lt;$B$247),AND($B13="NA",(BB13/BB$235)&gt;$B$246,BB13&lt;$B$247),AND($B13="OC",(BB13/BB$236)&gt;$B$246,BB13&lt;$B$247),AND($B13="SA",(BB13/BB$237)&gt;$B$246,BB13&lt;$B$247)),1,0)</f>
        <v>0</v>
      </c>
      <c r="BE13" s="25" t="n">
        <f aca="false">BF13*BD13</f>
        <v>0</v>
      </c>
      <c r="BF13" s="26" t="n">
        <f aca="false">IF(BB13&lt;&gt;0,100*BC13/BB13,0)</f>
        <v>0</v>
      </c>
    </row>
    <row r="14" customFormat="false" ht="15" hidden="false" customHeight="false" outlineLevel="0" collapsed="false">
      <c r="A14" s="19" t="s">
        <v>31</v>
      </c>
      <c r="B14" s="20" t="s">
        <v>18</v>
      </c>
      <c r="C14" s="28" t="n">
        <v>1</v>
      </c>
      <c r="D14" s="29" t="n">
        <v>7068</v>
      </c>
      <c r="E14" s="30" t="n">
        <v>8195</v>
      </c>
      <c r="F14" s="30" t="n">
        <v>15263</v>
      </c>
      <c r="G14" s="30" t="n">
        <v>125</v>
      </c>
      <c r="H14" s="24" t="n">
        <f aca="false">IF(OR(AND($B14="AF",(F14/F$232)&gt;$B$246,F14&lt;$B$247),AND($B14="AS",(F14/F$233)&gt;$B$246,F14&lt;$B$247),AND($B14="EU",(F14/F$234)&gt;$B$246,F14&lt;$B$247),AND($B14="NA",(F14/F$235)&gt;$B$246,F14&lt;$B$247),AND($B14="OC",(F14/F$236)&gt;$B$246,F14&lt;$B$247),AND($B14="SA",(F14/F$237)&gt;$B$246,F14&lt;$B$247)),1,0)</f>
        <v>1</v>
      </c>
      <c r="I14" s="25" t="n">
        <f aca="false">J14*H14</f>
        <v>0.818973989386097</v>
      </c>
      <c r="J14" s="26" t="n">
        <f aca="false">IF(F14&lt;&gt;0,100*G14/F14,0)</f>
        <v>0.818973989386097</v>
      </c>
      <c r="K14" s="28" t="n">
        <v>1</v>
      </c>
      <c r="L14" s="29" t="n">
        <v>6736</v>
      </c>
      <c r="M14" s="30" t="n">
        <v>8224</v>
      </c>
      <c r="N14" s="30" t="n">
        <v>14960</v>
      </c>
      <c r="O14" s="30" t="n">
        <v>271</v>
      </c>
      <c r="P14" s="24" t="n">
        <f aca="false">IF(OR(AND($B14="AF",(N14/N$232)&gt;$B$246,N14&lt;$B$247),AND($B14="AS",(N14/N$233)&gt;$B$246,N14&lt;$B$247),AND($B14="EU",(N14/N$234)&gt;$B$246,N14&lt;$B$247),AND($B14="NA",(N14/N$235)&gt;$B$246,N14&lt;$B$247),AND($B14="OC",(N14/N$236)&gt;$B$246,N14&lt;$B$247),AND($B14="SA",(N14/N$237)&gt;$B$246,N14&lt;$B$247)),1,0)</f>
        <v>0</v>
      </c>
      <c r="Q14" s="25" t="n">
        <f aca="false">R14*P14</f>
        <v>0</v>
      </c>
      <c r="R14" s="26" t="n">
        <f aca="false">IF(N14&lt;&gt;0,100*O14/N14,0)</f>
        <v>1.81149732620321</v>
      </c>
      <c r="S14" s="28" t="n">
        <v>1</v>
      </c>
      <c r="T14" s="29" t="n">
        <v>7255</v>
      </c>
      <c r="U14" s="30" t="n">
        <v>8569</v>
      </c>
      <c r="V14" s="30" t="n">
        <v>15824</v>
      </c>
      <c r="W14" s="30" t="n">
        <v>345</v>
      </c>
      <c r="X14" s="24" t="n">
        <f aca="false">IF(OR(AND($B14="AF",(V14/V$232)&gt;$B$246,V14&lt;$B$247),AND($B14="AS",(V14/V$233)&gt;$B$246,V14&lt;$B$247),AND($B14="EU",(V14/V$234)&gt;$B$246,V14&lt;$B$247),AND($B14="NA",(V14/V$235)&gt;$B$246,V14&lt;$B$247),AND($B14="OC",(V14/V$236)&gt;$B$246,V14&lt;$B$247),AND($B14="SA",(V14/V$237)&gt;$B$246,V14&lt;$B$247)),1,0)</f>
        <v>0</v>
      </c>
      <c r="Y14" s="25" t="n">
        <f aca="false">Z14*X14</f>
        <v>0</v>
      </c>
      <c r="Z14" s="26" t="n">
        <f aca="false">IF(V14&lt;&gt;0,100*W14/V14,0)</f>
        <v>2.18023255813953</v>
      </c>
      <c r="AA14" s="28" t="n">
        <v>1</v>
      </c>
      <c r="AB14" s="29" t="n">
        <v>7712</v>
      </c>
      <c r="AC14" s="30" t="n">
        <v>8607</v>
      </c>
      <c r="AD14" s="30" t="n">
        <v>16319</v>
      </c>
      <c r="AE14" s="30" t="n">
        <v>324</v>
      </c>
      <c r="AF14" s="24" t="n">
        <f aca="false">IF(OR(AND($B14="AF",(AD14/AD$232)&gt;$B$246,AD14&lt;$B$247),AND($B14="AS",(AD14/AD$233)&gt;$B$246,AD14&lt;$B$247),AND($B14="EU",(AD14/AD$234)&gt;$B$246,AD14&lt;$B$247),AND($B14="NA",(AD14/AD$235)&gt;$B$246,AD14&lt;$B$247),AND($B14="OC",(AD14/AD$236)&gt;$B$246,AD14&lt;$B$247),AND($B14="SA",(AD14/AD$237)&gt;$B$246,AD14&lt;$B$247)),1,0)</f>
        <v>1</v>
      </c>
      <c r="AG14" s="25" t="n">
        <f aca="false">AH14*AF14</f>
        <v>1.98541577302531</v>
      </c>
      <c r="AH14" s="26" t="n">
        <f aca="false">IF(AD14&lt;&gt;0,100*AE14/AD14,0)</f>
        <v>1.98541577302531</v>
      </c>
      <c r="AI14" s="28" t="n">
        <v>1</v>
      </c>
      <c r="AJ14" s="29" t="n">
        <v>9092</v>
      </c>
      <c r="AK14" s="30" t="n">
        <v>10649</v>
      </c>
      <c r="AL14" s="30" t="n">
        <v>19741</v>
      </c>
      <c r="AM14" s="30" t="n">
        <v>355</v>
      </c>
      <c r="AN14" s="24" t="n">
        <f aca="false">IF(OR(AND($B14="AF",(AL14/AL$232)&gt;$B$246,AL14&lt;$B$247),AND($B14="AS",(AL14/AL$233)&gt;$B$246,AL14&lt;$B$247),AND($B14="EU",(AL14/AL$234)&gt;$B$246,AL14&lt;$B$247),AND($B14="NA",(AL14/AL$235)&gt;$B$246,AL14&lt;$B$247),AND($B14="OC",(AL14/AL$236)&gt;$B$246,AL14&lt;$B$247),AND($B14="SA",(AL14/AL$237)&gt;$B$246,AL14&lt;$B$247)),1,0)</f>
        <v>1</v>
      </c>
      <c r="AO14" s="25" t="n">
        <f aca="false">AP14*AN14</f>
        <v>1.79828782736437</v>
      </c>
      <c r="AP14" s="26" t="n">
        <f aca="false">IF(AL14&lt;&gt;0,100*AM14/AL14,0)</f>
        <v>1.79828782736437</v>
      </c>
      <c r="AQ14" s="28" t="n">
        <v>1</v>
      </c>
      <c r="AR14" s="29" t="n">
        <v>10298</v>
      </c>
      <c r="AS14" s="30" t="n">
        <v>12278</v>
      </c>
      <c r="AT14" s="30" t="n">
        <v>22576</v>
      </c>
      <c r="AU14" s="31" t="n">
        <v>304</v>
      </c>
      <c r="AV14" s="24" t="n">
        <f aca="false">IF(OR(AND($B14="AF",(AT14/AT$232)&gt;$B$246,AT14&lt;$B$247),AND($B14="AS",(AT14/AT$233)&gt;$B$246,AT14&lt;$B$247),AND($B14="EU",(AT14/AT$234)&gt;$B$246,AT14&lt;$B$247),AND($B14="NA",(AT14/AT$235)&gt;$B$246,AT14&lt;$B$247),AND($B14="OC",(AT14/AT$236)&gt;$B$246,AT14&lt;$B$247),AND($B14="SA",(AT14/AT$237)&gt;$B$246,AT14&lt;$B$247)),1,0)</f>
        <v>0</v>
      </c>
      <c r="AW14" s="25" t="n">
        <f aca="false">AX14*AV14</f>
        <v>0</v>
      </c>
      <c r="AX14" s="26" t="n">
        <f aca="false">IF(AT14&lt;&gt;0,100*AU14/AT14,0)</f>
        <v>1.34656272147413</v>
      </c>
      <c r="AY14" s="28" t="n">
        <v>1</v>
      </c>
      <c r="AZ14" s="29" t="n">
        <v>11834</v>
      </c>
      <c r="BA14" s="30" t="n">
        <v>13606</v>
      </c>
      <c r="BB14" s="30" t="n">
        <v>25440</v>
      </c>
      <c r="BC14" s="31"/>
      <c r="BD14" s="24" t="n">
        <f aca="false">IF(OR(AND($B14="AF",(BB14/BB$232)&gt;$B$246,BB14&lt;$B$247),AND($B14="AS",(BB14/BB$233)&gt;$B$246,BB14&lt;$B$247),AND($B14="EU",(BB14/BB$234)&gt;$B$246,BB14&lt;$B$247),AND($B14="NA",(BB14/BB$235)&gt;$B$246,BB14&lt;$B$247),AND($B14="OC",(BB14/BB$236)&gt;$B$246,BB14&lt;$B$247),AND($B14="SA",(BB14/BB$237)&gt;$B$246,BB14&lt;$B$247)),1,0)</f>
        <v>0</v>
      </c>
      <c r="BE14" s="25" t="n">
        <f aca="false">BF14*BD14</f>
        <v>0</v>
      </c>
      <c r="BF14" s="26" t="n">
        <f aca="false">IF(BB14&lt;&gt;0,100*BC14/BB14,0)</f>
        <v>0</v>
      </c>
    </row>
    <row r="15" customFormat="false" ht="15" hidden="false" customHeight="false" outlineLevel="0" collapsed="false">
      <c r="A15" s="19" t="s">
        <v>32</v>
      </c>
      <c r="B15" s="20" t="s">
        <v>33</v>
      </c>
      <c r="C15" s="28" t="n">
        <v>1</v>
      </c>
      <c r="D15" s="29" t="n">
        <v>1184</v>
      </c>
      <c r="E15" s="30" t="n">
        <v>784</v>
      </c>
      <c r="F15" s="30" t="n">
        <v>1968</v>
      </c>
      <c r="G15" s="30" t="n">
        <v>12</v>
      </c>
      <c r="H15" s="24" t="n">
        <f aca="false">IF(OR(AND($B15="AF",(F15/F$232)&gt;$B$246,F15&lt;$B$247),AND($B15="AS",(F15/F$233)&gt;$B$246,F15&lt;$B$247),AND($B15="EU",(F15/F$234)&gt;$B$246,F15&lt;$B$247),AND($B15="NA",(F15/F$235)&gt;$B$246,F15&lt;$B$247),AND($B15="OC",(F15/F$236)&gt;$B$246,F15&lt;$B$247),AND($B15="SA",(F15/F$237)&gt;$B$246,F15&lt;$B$247)),1,0)</f>
        <v>1</v>
      </c>
      <c r="I15" s="25" t="n">
        <f aca="false">J15*H15</f>
        <v>0.609756097560976</v>
      </c>
      <c r="J15" s="26" t="n">
        <f aca="false">IF(F15&lt;&gt;0,100*G15/F15,0)</f>
        <v>0.609756097560976</v>
      </c>
      <c r="K15" s="28" t="n">
        <v>1</v>
      </c>
      <c r="L15" s="29" t="n">
        <v>1489</v>
      </c>
      <c r="M15" s="30" t="n">
        <v>1158</v>
      </c>
      <c r="N15" s="30" t="n">
        <v>2647</v>
      </c>
      <c r="O15" s="30" t="n">
        <v>17</v>
      </c>
      <c r="P15" s="24" t="n">
        <f aca="false">IF(OR(AND($B15="AF",(N15/N$232)&gt;$B$246,N15&lt;$B$247),AND($B15="AS",(N15/N$233)&gt;$B$246,N15&lt;$B$247),AND($B15="EU",(N15/N$234)&gt;$B$246,N15&lt;$B$247),AND($B15="NA",(N15/N$235)&gt;$B$246,N15&lt;$B$247),AND($B15="OC",(N15/N$236)&gt;$B$246,N15&lt;$B$247),AND($B15="SA",(N15/N$237)&gt;$B$246,N15&lt;$B$247)),1,0)</f>
        <v>1</v>
      </c>
      <c r="Q15" s="25" t="n">
        <f aca="false">R15*P15</f>
        <v>0.642236494144314</v>
      </c>
      <c r="R15" s="26" t="n">
        <f aca="false">IF(N15&lt;&gt;0,100*O15/N15,0)</f>
        <v>0.642236494144314</v>
      </c>
      <c r="S15" s="28" t="n">
        <v>1</v>
      </c>
      <c r="T15" s="29" t="n">
        <v>1778</v>
      </c>
      <c r="U15" s="30" t="n">
        <v>1415</v>
      </c>
      <c r="V15" s="30" t="n">
        <v>3193</v>
      </c>
      <c r="W15" s="30" t="n">
        <v>12</v>
      </c>
      <c r="X15" s="24" t="n">
        <f aca="false">IF(OR(AND($B15="AF",(V15/V$232)&gt;$B$246,V15&lt;$B$247),AND($B15="AS",(V15/V$233)&gt;$B$246,V15&lt;$B$247),AND($B15="EU",(V15/V$234)&gt;$B$246,V15&lt;$B$247),AND($B15="NA",(V15/V$235)&gt;$B$246,V15&lt;$B$247),AND($B15="OC",(V15/V$236)&gt;$B$246,V15&lt;$B$247),AND($B15="SA",(V15/V$237)&gt;$B$246,V15&lt;$B$247)),1,0)</f>
        <v>1</v>
      </c>
      <c r="Y15" s="25" t="n">
        <f aca="false">Z15*X15</f>
        <v>0.375822110867523</v>
      </c>
      <c r="Z15" s="26" t="n">
        <f aca="false">IF(V15&lt;&gt;0,100*W15/V15,0)</f>
        <v>0.375822110867523</v>
      </c>
      <c r="AA15" s="28" t="n">
        <v>1</v>
      </c>
      <c r="AB15" s="29" t="n">
        <v>1596</v>
      </c>
      <c r="AC15" s="30" t="n">
        <v>1028</v>
      </c>
      <c r="AD15" s="30" t="n">
        <v>2624</v>
      </c>
      <c r="AE15" s="30" t="n">
        <v>18</v>
      </c>
      <c r="AF15" s="24" t="n">
        <f aca="false">IF(OR(AND($B15="AF",(AD15/AD$232)&gt;$B$246,AD15&lt;$B$247),AND($B15="AS",(AD15/AD$233)&gt;$B$246,AD15&lt;$B$247),AND($B15="EU",(AD15/AD$234)&gt;$B$246,AD15&lt;$B$247),AND($B15="NA",(AD15/AD$235)&gt;$B$246,AD15&lt;$B$247),AND($B15="OC",(AD15/AD$236)&gt;$B$246,AD15&lt;$B$247),AND($B15="SA",(AD15/AD$237)&gt;$B$246,AD15&lt;$B$247)),1,0)</f>
        <v>1</v>
      </c>
      <c r="AG15" s="25" t="n">
        <f aca="false">AH15*AF15</f>
        <v>0.685975609756098</v>
      </c>
      <c r="AH15" s="26" t="n">
        <f aca="false">IF(AD15&lt;&gt;0,100*AE15/AD15,0)</f>
        <v>0.685975609756098</v>
      </c>
      <c r="AI15" s="28" t="n">
        <v>1</v>
      </c>
      <c r="AJ15" s="29" t="n">
        <v>2204</v>
      </c>
      <c r="AK15" s="30" t="n">
        <v>1589</v>
      </c>
      <c r="AL15" s="30" t="n">
        <v>3793</v>
      </c>
      <c r="AM15" s="30" t="n">
        <v>18</v>
      </c>
      <c r="AN15" s="24" t="n">
        <f aca="false">IF(OR(AND($B15="AF",(AL15/AL$232)&gt;$B$246,AL15&lt;$B$247),AND($B15="AS",(AL15/AL$233)&gt;$B$246,AL15&lt;$B$247),AND($B15="EU",(AL15/AL$234)&gt;$B$246,AL15&lt;$B$247),AND($B15="NA",(AL15/AL$235)&gt;$B$246,AL15&lt;$B$247),AND($B15="OC",(AL15/AL$236)&gt;$B$246,AL15&lt;$B$247),AND($B15="SA",(AL15/AL$237)&gt;$B$246,AL15&lt;$B$247)),1,0)</f>
        <v>1</v>
      </c>
      <c r="AO15" s="25" t="n">
        <f aca="false">AP15*AN15</f>
        <v>0.474558397047192</v>
      </c>
      <c r="AP15" s="26" t="n">
        <f aca="false">IF(AL15&lt;&gt;0,100*AM15/AL15,0)</f>
        <v>0.474558397047192</v>
      </c>
      <c r="AQ15" s="28" t="n">
        <v>1</v>
      </c>
      <c r="AR15" s="29" t="n">
        <v>2134</v>
      </c>
      <c r="AS15" s="30" t="n">
        <v>1583</v>
      </c>
      <c r="AT15" s="30" t="n">
        <v>3717</v>
      </c>
      <c r="AU15" s="31" t="n">
        <v>15</v>
      </c>
      <c r="AV15" s="24" t="n">
        <f aca="false">IF(OR(AND($B15="AF",(AT15/AT$232)&gt;$B$246,AT15&lt;$B$247),AND($B15="AS",(AT15/AT$233)&gt;$B$246,AT15&lt;$B$247),AND($B15="EU",(AT15/AT$234)&gt;$B$246,AT15&lt;$B$247),AND($B15="NA",(AT15/AT$235)&gt;$B$246,AT15&lt;$B$247),AND($B15="OC",(AT15/AT$236)&gt;$B$246,AT15&lt;$B$247),AND($B15="SA",(AT15/AT$237)&gt;$B$246,AT15&lt;$B$247)),1,0)</f>
        <v>1</v>
      </c>
      <c r="AW15" s="25" t="n">
        <f aca="false">AX15*AV15</f>
        <v>0.403551251008878</v>
      </c>
      <c r="AX15" s="26" t="n">
        <f aca="false">IF(AT15&lt;&gt;0,100*AU15/AT15,0)</f>
        <v>0.403551251008878</v>
      </c>
      <c r="AY15" s="28" t="n">
        <v>1</v>
      </c>
      <c r="AZ15" s="29" t="n">
        <v>1752</v>
      </c>
      <c r="BA15" s="30" t="n">
        <v>1604</v>
      </c>
      <c r="BB15" s="30" t="n">
        <v>3356</v>
      </c>
      <c r="BC15" s="31"/>
      <c r="BD15" s="24" t="n">
        <f aca="false">IF(OR(AND($B15="AF",(BB15/BB$232)&gt;$B$246,BB15&lt;$B$247),AND($B15="AS",(BB15/BB$233)&gt;$B$246,BB15&lt;$B$247),AND($B15="EU",(BB15/BB$234)&gt;$B$246,BB15&lt;$B$247),AND($B15="NA",(BB15/BB$235)&gt;$B$246,BB15&lt;$B$247),AND($B15="OC",(BB15/BB$236)&gt;$B$246,BB15&lt;$B$247),AND($B15="SA",(BB15/BB$237)&gt;$B$246,BB15&lt;$B$247)),1,0)</f>
        <v>1</v>
      </c>
      <c r="BE15" s="25" t="n">
        <f aca="false">BF15*BD15</f>
        <v>0</v>
      </c>
      <c r="BF15" s="26" t="n">
        <f aca="false">IF(BB15&lt;&gt;0,100*BC15/BB15,0)</f>
        <v>0</v>
      </c>
    </row>
    <row r="16" customFormat="false" ht="15" hidden="false" customHeight="false" outlineLevel="0" collapsed="false">
      <c r="A16" s="19" t="s">
        <v>34</v>
      </c>
      <c r="B16" s="20" t="s">
        <v>16</v>
      </c>
      <c r="C16" s="28" t="n">
        <v>1</v>
      </c>
      <c r="D16" s="29" t="n">
        <v>568</v>
      </c>
      <c r="E16" s="30" t="n">
        <v>384</v>
      </c>
      <c r="F16" s="30" t="n">
        <v>952</v>
      </c>
      <c r="G16" s="30" t="n">
        <v>1</v>
      </c>
      <c r="H16" s="24" t="n">
        <f aca="false">IF(OR(AND($B16="AF",(F16/F$232)&gt;$B$246,F16&lt;$B$247),AND($B16="AS",(F16/F$233)&gt;$B$246,F16&lt;$B$247),AND($B16="EU",(F16/F$234)&gt;$B$246,F16&lt;$B$247),AND($B16="NA",(F16/F$235)&gt;$B$246,F16&lt;$B$247),AND($B16="OC",(F16/F$236)&gt;$B$246,F16&lt;$B$247),AND($B16="SA",(F16/F$237)&gt;$B$246,F16&lt;$B$247)),1,0)</f>
        <v>0</v>
      </c>
      <c r="I16" s="25" t="n">
        <f aca="false">J16*H16</f>
        <v>0</v>
      </c>
      <c r="J16" s="26" t="n">
        <f aca="false">IF(F16&lt;&gt;0,100*G16/F16,0)</f>
        <v>0.105042016806723</v>
      </c>
      <c r="K16" s="28" t="n">
        <v>1</v>
      </c>
      <c r="L16" s="29" t="n">
        <v>959</v>
      </c>
      <c r="M16" s="30" t="n">
        <v>582</v>
      </c>
      <c r="N16" s="30" t="n">
        <v>1541</v>
      </c>
      <c r="O16" s="30" t="n">
        <v>11</v>
      </c>
      <c r="P16" s="24" t="n">
        <f aca="false">IF(OR(AND($B16="AF",(N16/N$232)&gt;$B$246,N16&lt;$B$247),AND($B16="AS",(N16/N$233)&gt;$B$246,N16&lt;$B$247),AND($B16="EU",(N16/N$234)&gt;$B$246,N16&lt;$B$247),AND($B16="NA",(N16/N$235)&gt;$B$246,N16&lt;$B$247),AND($B16="OC",(N16/N$236)&gt;$B$246,N16&lt;$B$247),AND($B16="SA",(N16/N$237)&gt;$B$246,N16&lt;$B$247)),1,0)</f>
        <v>0</v>
      </c>
      <c r="Q16" s="25" t="n">
        <f aca="false">R16*P16</f>
        <v>0</v>
      </c>
      <c r="R16" s="26" t="n">
        <f aca="false">IF(N16&lt;&gt;0,100*O16/N16,0)</f>
        <v>0.713822193380922</v>
      </c>
      <c r="S16" s="28" t="n">
        <v>1</v>
      </c>
      <c r="T16" s="29" t="n">
        <v>1589</v>
      </c>
      <c r="U16" s="30" t="n">
        <v>764</v>
      </c>
      <c r="V16" s="30" t="n">
        <v>2353</v>
      </c>
      <c r="W16" s="30" t="n">
        <v>18</v>
      </c>
      <c r="X16" s="24" t="n">
        <f aca="false">IF(OR(AND($B16="AF",(V16/V$232)&gt;$B$246,V16&lt;$B$247),AND($B16="AS",(V16/V$233)&gt;$B$246,V16&lt;$B$247),AND($B16="EU",(V16/V$234)&gt;$B$246,V16&lt;$B$247),AND($B16="NA",(V16/V$235)&gt;$B$246,V16&lt;$B$247),AND($B16="OC",(V16/V$236)&gt;$B$246,V16&lt;$B$247),AND($B16="SA",(V16/V$237)&gt;$B$246,V16&lt;$B$247)),1,0)</f>
        <v>0</v>
      </c>
      <c r="Y16" s="25" t="n">
        <f aca="false">Z16*X16</f>
        <v>0</v>
      </c>
      <c r="Z16" s="26" t="n">
        <f aca="false">IF(V16&lt;&gt;0,100*W16/V16,0)</f>
        <v>0.764980875478113</v>
      </c>
      <c r="AA16" s="28" t="n">
        <v>1</v>
      </c>
      <c r="AB16" s="29" t="n">
        <v>1469</v>
      </c>
      <c r="AC16" s="30" t="n">
        <v>677</v>
      </c>
      <c r="AD16" s="30" t="n">
        <v>2146</v>
      </c>
      <c r="AE16" s="30" t="n">
        <v>15</v>
      </c>
      <c r="AF16" s="24" t="n">
        <f aca="false">IF(OR(AND($B16="AF",(AD16/AD$232)&gt;$B$246,AD16&lt;$B$247),AND($B16="AS",(AD16/AD$233)&gt;$B$246,AD16&lt;$B$247),AND($B16="EU",(AD16/AD$234)&gt;$B$246,AD16&lt;$B$247),AND($B16="NA",(AD16/AD$235)&gt;$B$246,AD16&lt;$B$247),AND($B16="OC",(AD16/AD$236)&gt;$B$246,AD16&lt;$B$247),AND($B16="SA",(AD16/AD$237)&gt;$B$246,AD16&lt;$B$247)),1,0)</f>
        <v>0</v>
      </c>
      <c r="AG16" s="25" t="n">
        <f aca="false">AH16*AF16</f>
        <v>0</v>
      </c>
      <c r="AH16" s="26" t="n">
        <f aca="false">IF(AD16&lt;&gt;0,100*AE16/AD16,0)</f>
        <v>0.698974836905871</v>
      </c>
      <c r="AI16" s="28" t="n">
        <v>1</v>
      </c>
      <c r="AJ16" s="29" t="n">
        <v>1920</v>
      </c>
      <c r="AK16" s="30" t="n">
        <v>963</v>
      </c>
      <c r="AL16" s="30" t="n">
        <v>2883</v>
      </c>
      <c r="AM16" s="30" t="n">
        <v>15</v>
      </c>
      <c r="AN16" s="24" t="n">
        <f aca="false">IF(OR(AND($B16="AF",(AL16/AL$232)&gt;$B$246,AL16&lt;$B$247),AND($B16="AS",(AL16/AL$233)&gt;$B$246,AL16&lt;$B$247),AND($B16="EU",(AL16/AL$234)&gt;$B$246,AL16&lt;$B$247),AND($B16="NA",(AL16/AL$235)&gt;$B$246,AL16&lt;$B$247),AND($B16="OC",(AL16/AL$236)&gt;$B$246,AL16&lt;$B$247),AND($B16="SA",(AL16/AL$237)&gt;$B$246,AL16&lt;$B$247)),1,0)</f>
        <v>0</v>
      </c>
      <c r="AO16" s="25" t="n">
        <f aca="false">AP16*AN16</f>
        <v>0</v>
      </c>
      <c r="AP16" s="26" t="n">
        <f aca="false">IF(AL16&lt;&gt;0,100*AM16/AL16,0)</f>
        <v>0.520291363163371</v>
      </c>
      <c r="AQ16" s="28" t="n">
        <v>1</v>
      </c>
      <c r="AR16" s="29" t="n">
        <v>2813</v>
      </c>
      <c r="AS16" s="30" t="n">
        <v>961</v>
      </c>
      <c r="AT16" s="30" t="n">
        <v>3774</v>
      </c>
      <c r="AU16" s="31" t="n">
        <v>29</v>
      </c>
      <c r="AV16" s="24" t="n">
        <f aca="false">IF(OR(AND($B16="AF",(AT16/AT$232)&gt;$B$246,AT16&lt;$B$247),AND($B16="AS",(AT16/AT$233)&gt;$B$246,AT16&lt;$B$247),AND($B16="EU",(AT16/AT$234)&gt;$B$246,AT16&lt;$B$247),AND($B16="NA",(AT16/AT$235)&gt;$B$246,AT16&lt;$B$247),AND($B16="OC",(AT16/AT$236)&gt;$B$246,AT16&lt;$B$247),AND($B16="SA",(AT16/AT$237)&gt;$B$246,AT16&lt;$B$247)),1,0)</f>
        <v>0</v>
      </c>
      <c r="AW16" s="25" t="n">
        <f aca="false">AX16*AV16</f>
        <v>0</v>
      </c>
      <c r="AX16" s="26" t="n">
        <f aca="false">IF(AT16&lt;&gt;0,100*AU16/AT16,0)</f>
        <v>0.768415474297827</v>
      </c>
      <c r="AY16" s="28" t="n">
        <v>1</v>
      </c>
      <c r="AZ16" s="29" t="n">
        <v>779</v>
      </c>
      <c r="BA16" s="30" t="n">
        <v>1025</v>
      </c>
      <c r="BB16" s="30" t="n">
        <v>1804</v>
      </c>
      <c r="BC16" s="31"/>
      <c r="BD16" s="24" t="n">
        <f aca="false">IF(OR(AND($B16="AF",(BB16/BB$232)&gt;$B$246,BB16&lt;$B$247),AND($B16="AS",(BB16/BB$233)&gt;$B$246,BB16&lt;$B$247),AND($B16="EU",(BB16/BB$234)&gt;$B$246,BB16&lt;$B$247),AND($B16="NA",(BB16/BB$235)&gt;$B$246,BB16&lt;$B$247),AND($B16="OC",(BB16/BB$236)&gt;$B$246,BB16&lt;$B$247),AND($B16="SA",(BB16/BB$237)&gt;$B$246,BB16&lt;$B$247)),1,0)</f>
        <v>0</v>
      </c>
      <c r="BE16" s="25" t="n">
        <f aca="false">BF16*BD16</f>
        <v>0</v>
      </c>
      <c r="BF16" s="26" t="n">
        <f aca="false">IF(BB16&lt;&gt;0,100*BC16/BB16,0)</f>
        <v>0</v>
      </c>
    </row>
    <row r="17" customFormat="false" ht="15" hidden="false" customHeight="false" outlineLevel="0" collapsed="false">
      <c r="A17" s="19" t="s">
        <v>35</v>
      </c>
      <c r="B17" s="20" t="s">
        <v>16</v>
      </c>
      <c r="C17" s="28" t="n">
        <v>1</v>
      </c>
      <c r="D17" s="29" t="n">
        <v>1023428</v>
      </c>
      <c r="E17" s="30" t="n">
        <v>413518</v>
      </c>
      <c r="F17" s="30" t="n">
        <v>1436946</v>
      </c>
      <c r="G17" s="30" t="n">
        <v>5901</v>
      </c>
      <c r="H17" s="24" t="n">
        <f aca="false">IF(OR(AND($B17="AF",(F17/F$232)&gt;$B$246,F17&lt;$B$247),AND($B17="AS",(F17/F$233)&gt;$B$246,F17&lt;$B$247),AND($B17="EU",(F17/F$234)&gt;$B$246,F17&lt;$B$247),AND($B17="NA",(F17/F$235)&gt;$B$246,F17&lt;$B$247),AND($B17="OC",(F17/F$236)&gt;$B$246,F17&lt;$B$247),AND($B17="SA",(F17/F$237)&gt;$B$246,F17&lt;$B$247)),1,0)</f>
        <v>0</v>
      </c>
      <c r="I17" s="25" t="n">
        <f aca="false">J17*H17</f>
        <v>0</v>
      </c>
      <c r="J17" s="26" t="n">
        <f aca="false">IF(F17&lt;&gt;0,100*G17/F17,0)</f>
        <v>0.410662613626399</v>
      </c>
      <c r="K17" s="28" t="n">
        <v>1</v>
      </c>
      <c r="L17" s="29" t="n">
        <v>1754789</v>
      </c>
      <c r="M17" s="30" t="n">
        <v>409799</v>
      </c>
      <c r="N17" s="30" t="n">
        <v>2164588</v>
      </c>
      <c r="O17" s="30" t="n">
        <v>5983</v>
      </c>
      <c r="P17" s="24" t="n">
        <f aca="false">IF(OR(AND($B17="AF",(N17/N$232)&gt;$B$246,N17&lt;$B$247),AND($B17="AS",(N17/N$233)&gt;$B$246,N17&lt;$B$247),AND($B17="EU",(N17/N$234)&gt;$B$246,N17&lt;$B$247),AND($B17="NA",(N17/N$235)&gt;$B$246,N17&lt;$B$247),AND($B17="OC",(N17/N$236)&gt;$B$246,N17&lt;$B$247),AND($B17="SA",(N17/N$237)&gt;$B$246,N17&lt;$B$247)),1,0)</f>
        <v>0</v>
      </c>
      <c r="Q17" s="25" t="n">
        <f aca="false">R17*P17</f>
        <v>0</v>
      </c>
      <c r="R17" s="26" t="n">
        <f aca="false">IF(N17&lt;&gt;0,100*O17/N17,0)</f>
        <v>0.276403638937294</v>
      </c>
      <c r="S17" s="28" t="n">
        <v>1</v>
      </c>
      <c r="T17" s="29" t="n">
        <v>4313346</v>
      </c>
      <c r="U17" s="30" t="n">
        <v>805330</v>
      </c>
      <c r="V17" s="30" t="n">
        <v>5118676</v>
      </c>
      <c r="W17" s="30" t="n">
        <v>6023</v>
      </c>
      <c r="X17" s="24" t="n">
        <f aca="false">IF(OR(AND($B17="AF",(V17/V$232)&gt;$B$246,V17&lt;$B$247),AND($B17="AS",(V17/V$233)&gt;$B$246,V17&lt;$B$247),AND($B17="EU",(V17/V$234)&gt;$B$246,V17&lt;$B$247),AND($B17="NA",(V17/V$235)&gt;$B$246,V17&lt;$B$247),AND($B17="OC",(V17/V$236)&gt;$B$246,V17&lt;$B$247),AND($B17="SA",(V17/V$237)&gt;$B$246,V17&lt;$B$247)),1,0)</f>
        <v>0</v>
      </c>
      <c r="Y17" s="25" t="n">
        <f aca="false">Z17*X17</f>
        <v>0</v>
      </c>
      <c r="Z17" s="26" t="n">
        <f aca="false">IF(V17&lt;&gt;0,100*W17/V17,0)</f>
        <v>0.117667146738727</v>
      </c>
      <c r="AA17" s="28" t="n">
        <v>1</v>
      </c>
      <c r="AB17" s="29" t="n">
        <v>3828371</v>
      </c>
      <c r="AC17" s="30" t="n">
        <v>834324</v>
      </c>
      <c r="AD17" s="30" t="n">
        <v>4662695</v>
      </c>
      <c r="AE17" s="30" t="n">
        <v>6001</v>
      </c>
      <c r="AF17" s="24" t="n">
        <f aca="false">IF(OR(AND($B17="AF",(AD17/AD$232)&gt;$B$246,AD17&lt;$B$247),AND($B17="AS",(AD17/AD$233)&gt;$B$246,AD17&lt;$B$247),AND($B17="EU",(AD17/AD$234)&gt;$B$246,AD17&lt;$B$247),AND($B17="NA",(AD17/AD$235)&gt;$B$246,AD17&lt;$B$247),AND($B17="OC",(AD17/AD$236)&gt;$B$246,AD17&lt;$B$247),AND($B17="SA",(AD17/AD$237)&gt;$B$246,AD17&lt;$B$247)),1,0)</f>
        <v>0</v>
      </c>
      <c r="AG17" s="25" t="n">
        <f aca="false">AH17*AF17</f>
        <v>0</v>
      </c>
      <c r="AH17" s="26" t="n">
        <f aca="false">IF(AD17&lt;&gt;0,100*AE17/AD17,0)</f>
        <v>0.128702392071538</v>
      </c>
      <c r="AI17" s="28" t="n">
        <v>1</v>
      </c>
      <c r="AJ17" s="29" t="n">
        <v>5418800</v>
      </c>
      <c r="AK17" s="30" t="n">
        <v>1079126</v>
      </c>
      <c r="AL17" s="30" t="n">
        <v>6497926</v>
      </c>
      <c r="AM17" s="30" t="n">
        <v>5999</v>
      </c>
      <c r="AN17" s="24" t="n">
        <f aca="false">IF(OR(AND($B17="AF",(AL17/AL$232)&gt;$B$246,AL17&lt;$B$247),AND($B17="AS",(AL17/AL$233)&gt;$B$246,AL17&lt;$B$247),AND($B17="EU",(AL17/AL$234)&gt;$B$246,AL17&lt;$B$247),AND($B17="NA",(AL17/AL$235)&gt;$B$246,AL17&lt;$B$247),AND($B17="OC",(AL17/AL$236)&gt;$B$246,AL17&lt;$B$247),AND($B17="SA",(AL17/AL$237)&gt;$B$246,AL17&lt;$B$247)),1,0)</f>
        <v>0</v>
      </c>
      <c r="AO17" s="25" t="n">
        <f aca="false">AP17*AN17</f>
        <v>0</v>
      </c>
      <c r="AP17" s="26" t="n">
        <f aca="false">IF(AL17&lt;&gt;0,100*AM17/AL17,0)</f>
        <v>0.0923217654371564</v>
      </c>
      <c r="AQ17" s="28" t="n">
        <v>1</v>
      </c>
      <c r="AR17" s="29" t="n">
        <v>7667030</v>
      </c>
      <c r="AS17" s="30" t="n">
        <v>895221</v>
      </c>
      <c r="AT17" s="30" t="n">
        <v>8562251</v>
      </c>
      <c r="AU17" s="31" t="n">
        <v>2373</v>
      </c>
      <c r="AV17" s="24" t="n">
        <f aca="false">IF(OR(AND($B17="AF",(AT17/AT$232)&gt;$B$246,AT17&lt;$B$247),AND($B17="AS",(AT17/AT$233)&gt;$B$246,AT17&lt;$B$247),AND($B17="EU",(AT17/AT$234)&gt;$B$246,AT17&lt;$B$247),AND($B17="NA",(AT17/AT$235)&gt;$B$246,AT17&lt;$B$247),AND($B17="OC",(AT17/AT$236)&gt;$B$246,AT17&lt;$B$247),AND($B17="SA",(AT17/AT$237)&gt;$B$246,AT17&lt;$B$247)),1,0)</f>
        <v>0</v>
      </c>
      <c r="AW17" s="25" t="n">
        <f aca="false">AX17*AV17</f>
        <v>0</v>
      </c>
      <c r="AX17" s="26" t="n">
        <f aca="false">IF(AT17&lt;&gt;0,100*AU17/AT17,0)</f>
        <v>0.0277146745639669</v>
      </c>
      <c r="AY17" s="28" t="n">
        <v>0</v>
      </c>
      <c r="AZ17" s="29"/>
      <c r="BA17" s="30"/>
      <c r="BB17" s="30"/>
      <c r="BC17" s="31"/>
      <c r="BD17" s="24" t="n">
        <f aca="false">IF(OR(AND($B17="AF",(BB17/BB$232)&gt;$B$246,BB17&lt;$B$247),AND($B17="AS",(BB17/BB$233)&gt;$B$246,BB17&lt;$B$247),AND($B17="EU",(BB17/BB$234)&gt;$B$246,BB17&lt;$B$247),AND($B17="NA",(BB17/BB$235)&gt;$B$246,BB17&lt;$B$247),AND($B17="OC",(BB17/BB$236)&gt;$B$246,BB17&lt;$B$247),AND($B17="SA",(BB17/BB$237)&gt;$B$246,BB17&lt;$B$247)),1,0)</f>
        <v>0</v>
      </c>
      <c r="BE17" s="25" t="n">
        <f aca="false">BF17*BD17</f>
        <v>0</v>
      </c>
      <c r="BF17" s="26" t="n">
        <f aca="false">IF(BB17&lt;&gt;0,100*BC17/BB17,0)</f>
        <v>0</v>
      </c>
    </row>
    <row r="18" customFormat="false" ht="15" hidden="false" customHeight="false" outlineLevel="0" collapsed="false">
      <c r="A18" s="19" t="s">
        <v>36</v>
      </c>
      <c r="B18" s="20" t="s">
        <v>24</v>
      </c>
      <c r="C18" s="28" t="n">
        <v>1</v>
      </c>
      <c r="D18" s="29" t="n">
        <v>670</v>
      </c>
      <c r="E18" s="30" t="n">
        <v>315</v>
      </c>
      <c r="F18" s="30" t="n">
        <v>985</v>
      </c>
      <c r="G18" s="30" t="n">
        <v>9</v>
      </c>
      <c r="H18" s="24" t="n">
        <f aca="false">IF(OR(AND($B18="AF",(F18/F$232)&gt;$B$246,F18&lt;$B$247),AND($B18="AS",(F18/F$233)&gt;$B$246,F18&lt;$B$247),AND($B18="EU",(F18/F$234)&gt;$B$246,F18&lt;$B$247),AND($B18="NA",(F18/F$235)&gt;$B$246,F18&lt;$B$247),AND($B18="OC",(F18/F$236)&gt;$B$246,F18&lt;$B$247),AND($B18="SA",(F18/F$237)&gt;$B$246,F18&lt;$B$247)),1,0)</f>
        <v>0</v>
      </c>
      <c r="I18" s="25" t="n">
        <f aca="false">J18*H18</f>
        <v>0</v>
      </c>
      <c r="J18" s="26" t="n">
        <f aca="false">IF(F18&lt;&gt;0,100*G18/F18,0)</f>
        <v>0.913705583756345</v>
      </c>
      <c r="K18" s="28" t="n">
        <v>1</v>
      </c>
      <c r="L18" s="29" t="n">
        <v>910</v>
      </c>
      <c r="M18" s="30" t="n">
        <v>418</v>
      </c>
      <c r="N18" s="30" t="n">
        <v>1328</v>
      </c>
      <c r="O18" s="30" t="n">
        <v>17</v>
      </c>
      <c r="P18" s="24" t="n">
        <f aca="false">IF(OR(AND($B18="AF",(N18/N$232)&gt;$B$246,N18&lt;$B$247),AND($B18="AS",(N18/N$233)&gt;$B$246,N18&lt;$B$247),AND($B18="EU",(N18/N$234)&gt;$B$246,N18&lt;$B$247),AND($B18="NA",(N18/N$235)&gt;$B$246,N18&lt;$B$247),AND($B18="OC",(N18/N$236)&gt;$B$246,N18&lt;$B$247),AND($B18="SA",(N18/N$237)&gt;$B$246,N18&lt;$B$247)),1,0)</f>
        <v>0</v>
      </c>
      <c r="Q18" s="25" t="n">
        <f aca="false">R18*P18</f>
        <v>0</v>
      </c>
      <c r="R18" s="26" t="n">
        <f aca="false">IF(N18&lt;&gt;0,100*O18/N18,0)</f>
        <v>1.28012048192771</v>
      </c>
      <c r="S18" s="28" t="n">
        <v>1</v>
      </c>
      <c r="T18" s="29" t="n">
        <v>1440</v>
      </c>
      <c r="U18" s="30" t="n">
        <v>569</v>
      </c>
      <c r="V18" s="30" t="n">
        <v>2009</v>
      </c>
      <c r="W18" s="30" t="n">
        <v>8</v>
      </c>
      <c r="X18" s="24" t="n">
        <f aca="false">IF(OR(AND($B18="AF",(V18/V$232)&gt;$B$246,V18&lt;$B$247),AND($B18="AS",(V18/V$233)&gt;$B$246,V18&lt;$B$247),AND($B18="EU",(V18/V$234)&gt;$B$246,V18&lt;$B$247),AND($B18="NA",(V18/V$235)&gt;$B$246,V18&lt;$B$247),AND($B18="OC",(V18/V$236)&gt;$B$246,V18&lt;$B$247),AND($B18="SA",(V18/V$237)&gt;$B$246,V18&lt;$B$247)),1,0)</f>
        <v>1</v>
      </c>
      <c r="Y18" s="25" t="n">
        <f aca="false">Z18*X18</f>
        <v>0.39820806371329</v>
      </c>
      <c r="Z18" s="26" t="n">
        <f aca="false">IF(V18&lt;&gt;0,100*W18/V18,0)</f>
        <v>0.39820806371329</v>
      </c>
      <c r="AA18" s="28" t="n">
        <v>1</v>
      </c>
      <c r="AB18" s="29" t="n">
        <v>1262</v>
      </c>
      <c r="AC18" s="30" t="n">
        <v>488</v>
      </c>
      <c r="AD18" s="30" t="n">
        <v>1750</v>
      </c>
      <c r="AE18" s="30" t="n">
        <v>29</v>
      </c>
      <c r="AF18" s="24" t="n">
        <f aca="false">IF(OR(AND($B18="AF",(AD18/AD$232)&gt;$B$246,AD18&lt;$B$247),AND($B18="AS",(AD18/AD$233)&gt;$B$246,AD18&lt;$B$247),AND($B18="EU",(AD18/AD$234)&gt;$B$246,AD18&lt;$B$247),AND($B18="NA",(AD18/AD$235)&gt;$B$246,AD18&lt;$B$247),AND($B18="OC",(AD18/AD$236)&gt;$B$246,AD18&lt;$B$247),AND($B18="SA",(AD18/AD$237)&gt;$B$246,AD18&lt;$B$247)),1,0)</f>
        <v>1</v>
      </c>
      <c r="AG18" s="25" t="n">
        <f aca="false">AH18*AF18</f>
        <v>1.65714285714286</v>
      </c>
      <c r="AH18" s="26" t="n">
        <f aca="false">IF(AD18&lt;&gt;0,100*AE18/AD18,0)</f>
        <v>1.65714285714286</v>
      </c>
      <c r="AI18" s="28" t="n">
        <v>1</v>
      </c>
      <c r="AJ18" s="29" t="n">
        <v>2078</v>
      </c>
      <c r="AK18" s="30" t="n">
        <v>726</v>
      </c>
      <c r="AL18" s="30" t="n">
        <v>2804</v>
      </c>
      <c r="AM18" s="30" t="n">
        <v>12</v>
      </c>
      <c r="AN18" s="24" t="n">
        <f aca="false">IF(OR(AND($B18="AF",(AL18/AL$232)&gt;$B$246,AL18&lt;$B$247),AND($B18="AS",(AL18/AL$233)&gt;$B$246,AL18&lt;$B$247),AND($B18="EU",(AL18/AL$234)&gt;$B$246,AL18&lt;$B$247),AND($B18="NA",(AL18/AL$235)&gt;$B$246,AL18&lt;$B$247),AND($B18="OC",(AL18/AL$236)&gt;$B$246,AL18&lt;$B$247),AND($B18="SA",(AL18/AL$237)&gt;$B$246,AL18&lt;$B$247)),1,0)</f>
        <v>1</v>
      </c>
      <c r="AO18" s="25" t="n">
        <f aca="false">AP18*AN18</f>
        <v>0.427960057061341</v>
      </c>
      <c r="AP18" s="26" t="n">
        <f aca="false">IF(AL18&lt;&gt;0,100*AM18/AL18,0)</f>
        <v>0.427960057061341</v>
      </c>
      <c r="AQ18" s="28" t="n">
        <v>1</v>
      </c>
      <c r="AR18" s="29" t="n">
        <v>3237</v>
      </c>
      <c r="AS18" s="30" t="n">
        <v>730</v>
      </c>
      <c r="AT18" s="30" t="n">
        <v>3967</v>
      </c>
      <c r="AU18" s="31" t="n">
        <v>25</v>
      </c>
      <c r="AV18" s="24" t="n">
        <f aca="false">IF(OR(AND($B18="AF",(AT18/AT$232)&gt;$B$246,AT18&lt;$B$247),AND($B18="AS",(AT18/AT$233)&gt;$B$246,AT18&lt;$B$247),AND($B18="EU",(AT18/AT$234)&gt;$B$246,AT18&lt;$B$247),AND($B18="NA",(AT18/AT$235)&gt;$B$246,AT18&lt;$B$247),AND($B18="OC",(AT18/AT$236)&gt;$B$246,AT18&lt;$B$247),AND($B18="SA",(AT18/AT$237)&gt;$B$246,AT18&lt;$B$247)),1,0)</f>
        <v>1</v>
      </c>
      <c r="AW18" s="25" t="n">
        <f aca="false">AX18*AV18</f>
        <v>0.630199142929166</v>
      </c>
      <c r="AX18" s="26" t="n">
        <f aca="false">IF(AT18&lt;&gt;0,100*AU18/AT18,0)</f>
        <v>0.630199142929166</v>
      </c>
      <c r="AY18" s="28" t="n">
        <v>1</v>
      </c>
      <c r="AZ18" s="29" t="n">
        <v>633</v>
      </c>
      <c r="BA18" s="30" t="n">
        <v>468</v>
      </c>
      <c r="BB18" s="30" t="n">
        <v>1101</v>
      </c>
      <c r="BC18" s="31"/>
      <c r="BD18" s="24" t="n">
        <f aca="false">IF(OR(AND($B18="AF",(BB18/BB$232)&gt;$B$246,BB18&lt;$B$247),AND($B18="AS",(BB18/BB$233)&gt;$B$246,BB18&lt;$B$247),AND($B18="EU",(BB18/BB$234)&gt;$B$246,BB18&lt;$B$247),AND($B18="NA",(BB18/BB$235)&gt;$B$246,BB18&lt;$B$247),AND($B18="OC",(BB18/BB$236)&gt;$B$246,BB18&lt;$B$247),AND($B18="SA",(BB18/BB$237)&gt;$B$246,BB18&lt;$B$247)),1,0)</f>
        <v>0</v>
      </c>
      <c r="BE18" s="25" t="n">
        <f aca="false">BF18*BD18</f>
        <v>0</v>
      </c>
      <c r="BF18" s="26" t="n">
        <f aca="false">IF(BB18&lt;&gt;0,100*BC18/BB18,0)</f>
        <v>0</v>
      </c>
    </row>
    <row r="19" customFormat="false" ht="15" hidden="false" customHeight="false" outlineLevel="0" collapsed="false">
      <c r="A19" s="19" t="s">
        <v>37</v>
      </c>
      <c r="B19" s="20" t="s">
        <v>18</v>
      </c>
      <c r="C19" s="28" t="n">
        <v>1</v>
      </c>
      <c r="D19" s="29" t="n">
        <v>32196</v>
      </c>
      <c r="E19" s="30" t="n">
        <v>30025</v>
      </c>
      <c r="F19" s="30" t="n">
        <v>62221</v>
      </c>
      <c r="G19" s="30" t="n">
        <v>705</v>
      </c>
      <c r="H19" s="24" t="n">
        <f aca="false">IF(OR(AND($B19="AF",(F19/F$232)&gt;$B$246,F19&lt;$B$247),AND($B19="AS",(F19/F$233)&gt;$B$246,F19&lt;$B$247),AND($B19="EU",(F19/F$234)&gt;$B$246,F19&lt;$B$247),AND($B19="NA",(F19/F$235)&gt;$B$246,F19&lt;$B$247),AND($B19="OC",(F19/F$236)&gt;$B$246,F19&lt;$B$247),AND($B19="SA",(F19/F$237)&gt;$B$246,F19&lt;$B$247)),1,0)</f>
        <v>1</v>
      </c>
      <c r="I19" s="25" t="n">
        <f aca="false">J19*H19</f>
        <v>1.13305797078157</v>
      </c>
      <c r="J19" s="26" t="n">
        <f aca="false">IF(F19&lt;&gt;0,100*G19/F19,0)</f>
        <v>1.13305797078157</v>
      </c>
      <c r="K19" s="28" t="n">
        <v>1</v>
      </c>
      <c r="L19" s="29" t="n">
        <v>30678</v>
      </c>
      <c r="M19" s="30" t="n">
        <v>29098</v>
      </c>
      <c r="N19" s="30" t="n">
        <v>59776</v>
      </c>
      <c r="O19" s="30" t="n">
        <v>1072</v>
      </c>
      <c r="P19" s="24" t="n">
        <f aca="false">IF(OR(AND($B19="AF",(N19/N$232)&gt;$B$246,N19&lt;$B$247),AND($B19="AS",(N19/N$233)&gt;$B$246,N19&lt;$B$247),AND($B19="EU",(N19/N$234)&gt;$B$246,N19&lt;$B$247),AND($B19="NA",(N19/N$235)&gt;$B$246,N19&lt;$B$247),AND($B19="OC",(N19/N$236)&gt;$B$246,N19&lt;$B$247),AND($B19="SA",(N19/N$237)&gt;$B$246,N19&lt;$B$247)),1,0)</f>
        <v>1</v>
      </c>
      <c r="Q19" s="25" t="n">
        <f aca="false">R19*P19</f>
        <v>1.79336188436831</v>
      </c>
      <c r="R19" s="26" t="n">
        <f aca="false">IF(N19&lt;&gt;0,100*O19/N19,0)</f>
        <v>1.79336188436831</v>
      </c>
      <c r="S19" s="28" t="n">
        <v>1</v>
      </c>
      <c r="T19" s="29" t="n">
        <v>35293</v>
      </c>
      <c r="U19" s="30" t="n">
        <v>31964</v>
      </c>
      <c r="V19" s="30" t="n">
        <v>67257</v>
      </c>
      <c r="W19" s="30" t="n">
        <v>1240</v>
      </c>
      <c r="X19" s="24" t="n">
        <f aca="false">IF(OR(AND($B19="AF",(V19/V$232)&gt;$B$246,V19&lt;$B$247),AND($B19="AS",(V19/V$233)&gt;$B$246,V19&lt;$B$247),AND($B19="EU",(V19/V$234)&gt;$B$246,V19&lt;$B$247),AND($B19="NA",(V19/V$235)&gt;$B$246,V19&lt;$B$247),AND($B19="OC",(V19/V$236)&gt;$B$246,V19&lt;$B$247),AND($B19="SA",(V19/V$237)&gt;$B$246,V19&lt;$B$247)),1,0)</f>
        <v>1</v>
      </c>
      <c r="Y19" s="25" t="n">
        <f aca="false">Z19*X19</f>
        <v>1.84367426438884</v>
      </c>
      <c r="Z19" s="26" t="n">
        <f aca="false">IF(V19&lt;&gt;0,100*W19/V19,0)</f>
        <v>1.84367426438884</v>
      </c>
      <c r="AA19" s="28" t="n">
        <v>1</v>
      </c>
      <c r="AB19" s="29" t="n">
        <v>33591</v>
      </c>
      <c r="AC19" s="30" t="n">
        <v>28506</v>
      </c>
      <c r="AD19" s="30" t="n">
        <v>62097</v>
      </c>
      <c r="AE19" s="30" t="n">
        <v>1178</v>
      </c>
      <c r="AF19" s="24" t="n">
        <f aca="false">IF(OR(AND($B19="AF",(AD19/AD$232)&gt;$B$246,AD19&lt;$B$247),AND($B19="AS",(AD19/AD$233)&gt;$B$246,AD19&lt;$B$247),AND($B19="EU",(AD19/AD$234)&gt;$B$246,AD19&lt;$B$247),AND($B19="NA",(AD19/AD$235)&gt;$B$246,AD19&lt;$B$247),AND($B19="OC",(AD19/AD$236)&gt;$B$246,AD19&lt;$B$247),AND($B19="SA",(AD19/AD$237)&gt;$B$246,AD19&lt;$B$247)),1,0)</f>
        <v>1</v>
      </c>
      <c r="AG19" s="25" t="n">
        <f aca="false">AH19*AF19</f>
        <v>1.89703206274055</v>
      </c>
      <c r="AH19" s="26" t="n">
        <f aca="false">IF(AD19&lt;&gt;0,100*AE19/AD19,0)</f>
        <v>1.89703206274055</v>
      </c>
      <c r="AI19" s="28" t="n">
        <v>1</v>
      </c>
      <c r="AJ19" s="29" t="n">
        <v>36235</v>
      </c>
      <c r="AK19" s="30" t="n">
        <v>29406</v>
      </c>
      <c r="AL19" s="30" t="n">
        <v>65641</v>
      </c>
      <c r="AM19" s="30" t="n">
        <v>1104</v>
      </c>
      <c r="AN19" s="24" t="n">
        <f aca="false">IF(OR(AND($B19="AF",(AL19/AL$232)&gt;$B$246,AL19&lt;$B$247),AND($B19="AS",(AL19/AL$233)&gt;$B$246,AL19&lt;$B$247),AND($B19="EU",(AL19/AL$234)&gt;$B$246,AL19&lt;$B$247),AND($B19="NA",(AL19/AL$235)&gt;$B$246,AL19&lt;$B$247),AND($B19="OC",(AL19/AL$236)&gt;$B$246,AL19&lt;$B$247),AND($B19="SA",(AL19/AL$237)&gt;$B$246,AL19&lt;$B$247)),1,0)</f>
        <v>1</v>
      </c>
      <c r="AO19" s="25" t="n">
        <f aca="false">AP19*AN19</f>
        <v>1.68187565698268</v>
      </c>
      <c r="AP19" s="26" t="n">
        <f aca="false">IF(AL19&lt;&gt;0,100*AM19/AL19,0)</f>
        <v>1.68187565698268</v>
      </c>
      <c r="AQ19" s="28" t="n">
        <v>1</v>
      </c>
      <c r="AR19" s="29" t="n">
        <v>39240</v>
      </c>
      <c r="AS19" s="30" t="n">
        <v>31641</v>
      </c>
      <c r="AT19" s="30" t="n">
        <v>70881</v>
      </c>
      <c r="AU19" s="31" t="n">
        <v>493</v>
      </c>
      <c r="AV19" s="24" t="n">
        <f aca="false">IF(OR(AND($B19="AF",(AT19/AT$232)&gt;$B$246,AT19&lt;$B$247),AND($B19="AS",(AT19/AT$233)&gt;$B$246,AT19&lt;$B$247),AND($B19="EU",(AT19/AT$234)&gt;$B$246,AT19&lt;$B$247),AND($B19="NA",(AT19/AT$235)&gt;$B$246,AT19&lt;$B$247),AND($B19="OC",(AT19/AT$236)&gt;$B$246,AT19&lt;$B$247),AND($B19="SA",(AT19/AT$237)&gt;$B$246,AT19&lt;$B$247)),1,0)</f>
        <v>1</v>
      </c>
      <c r="AW19" s="25" t="n">
        <f aca="false">AX19*AV19</f>
        <v>0.695531947912699</v>
      </c>
      <c r="AX19" s="26" t="n">
        <f aca="false">IF(AT19&lt;&gt;0,100*AU19/AT19,0)</f>
        <v>0.695531947912699</v>
      </c>
      <c r="AY19" s="28" t="n">
        <v>1</v>
      </c>
      <c r="AZ19" s="29" t="n">
        <v>52597</v>
      </c>
      <c r="BA19" s="30" t="n">
        <v>45109</v>
      </c>
      <c r="BB19" s="30" t="n">
        <v>97706</v>
      </c>
      <c r="BC19" s="31"/>
      <c r="BD19" s="24" t="n">
        <f aca="false">IF(OR(AND($B19="AF",(BB19/BB$232)&gt;$B$246,BB19&lt;$B$247),AND($B19="AS",(BB19/BB$233)&gt;$B$246,BB19&lt;$B$247),AND($B19="EU",(BB19/BB$234)&gt;$B$246,BB19&lt;$B$247),AND($B19="NA",(BB19/BB$235)&gt;$B$246,BB19&lt;$B$247),AND($B19="OC",(BB19/BB$236)&gt;$B$246,BB19&lt;$B$247),AND($B19="SA",(BB19/BB$237)&gt;$B$246,BB19&lt;$B$247)),1,0)</f>
        <v>1</v>
      </c>
      <c r="BE19" s="25" t="n">
        <f aca="false">BF19*BD19</f>
        <v>0</v>
      </c>
      <c r="BF19" s="26" t="n">
        <f aca="false">IF(BB19&lt;&gt;0,100*BC19/BB19,0)</f>
        <v>0</v>
      </c>
    </row>
    <row r="20" customFormat="false" ht="15" hidden="false" customHeight="false" outlineLevel="0" collapsed="false">
      <c r="A20" s="19" t="s">
        <v>38</v>
      </c>
      <c r="B20" s="20" t="s">
        <v>18</v>
      </c>
      <c r="C20" s="28" t="n">
        <v>1</v>
      </c>
      <c r="D20" s="29" t="n">
        <v>2798</v>
      </c>
      <c r="E20" s="30" t="n">
        <v>2241</v>
      </c>
      <c r="F20" s="30" t="n">
        <v>5039</v>
      </c>
      <c r="G20" s="30" t="n">
        <v>57</v>
      </c>
      <c r="H20" s="24" t="n">
        <f aca="false">IF(OR(AND($B20="AF",(F20/F$232)&gt;$B$246,F20&lt;$B$247),AND($B20="AS",(F20/F$233)&gt;$B$246,F20&lt;$B$247),AND($B20="EU",(F20/F$234)&gt;$B$246,F20&lt;$B$247),AND($B20="NA",(F20/F$235)&gt;$B$246,F20&lt;$B$247),AND($B20="OC",(F20/F$236)&gt;$B$246,F20&lt;$B$247),AND($B20="SA",(F20/F$237)&gt;$B$246,F20&lt;$B$247)),1,0)</f>
        <v>0</v>
      </c>
      <c r="I20" s="25" t="n">
        <f aca="false">J20*H20</f>
        <v>0</v>
      </c>
      <c r="J20" s="26" t="n">
        <f aca="false">IF(F20&lt;&gt;0,100*G20/F20,0)</f>
        <v>1.13117682079778</v>
      </c>
      <c r="K20" s="28" t="n">
        <v>1</v>
      </c>
      <c r="L20" s="29" t="n">
        <v>3123</v>
      </c>
      <c r="M20" s="30" t="n">
        <v>2242</v>
      </c>
      <c r="N20" s="30" t="n">
        <v>5365</v>
      </c>
      <c r="O20" s="30" t="n">
        <v>89</v>
      </c>
      <c r="P20" s="24" t="n">
        <f aca="false">IF(OR(AND($B20="AF",(N20/N$232)&gt;$B$246,N20&lt;$B$247),AND($B20="AS",(N20/N$233)&gt;$B$246,N20&lt;$B$247),AND($B20="EU",(N20/N$234)&gt;$B$246,N20&lt;$B$247),AND($B20="NA",(N20/N$235)&gt;$B$246,N20&lt;$B$247),AND($B20="OC",(N20/N$236)&gt;$B$246,N20&lt;$B$247),AND($B20="SA",(N20/N$237)&gt;$B$246,N20&lt;$B$247)),1,0)</f>
        <v>0</v>
      </c>
      <c r="Q20" s="25" t="n">
        <f aca="false">R20*P20</f>
        <v>0</v>
      </c>
      <c r="R20" s="26" t="n">
        <f aca="false">IF(N20&lt;&gt;0,100*O20/N20,0)</f>
        <v>1.65890027958993</v>
      </c>
      <c r="S20" s="28" t="n">
        <v>1</v>
      </c>
      <c r="T20" s="29" t="n">
        <v>3555</v>
      </c>
      <c r="U20" s="30" t="n">
        <v>2600</v>
      </c>
      <c r="V20" s="30" t="n">
        <v>6155</v>
      </c>
      <c r="W20" s="30" t="n">
        <v>82</v>
      </c>
      <c r="X20" s="24" t="n">
        <f aca="false">IF(OR(AND($B20="AF",(V20/V$232)&gt;$B$246,V20&lt;$B$247),AND($B20="AS",(V20/V$233)&gt;$B$246,V20&lt;$B$247),AND($B20="EU",(V20/V$234)&gt;$B$246,V20&lt;$B$247),AND($B20="NA",(V20/V$235)&gt;$B$246,V20&lt;$B$247),AND($B20="OC",(V20/V$236)&gt;$B$246,V20&lt;$B$247),AND($B20="SA",(V20/V$237)&gt;$B$246,V20&lt;$B$247)),1,0)</f>
        <v>0</v>
      </c>
      <c r="Y20" s="25" t="n">
        <f aca="false">Z20*X20</f>
        <v>0</v>
      </c>
      <c r="Z20" s="26" t="n">
        <f aca="false">IF(V20&lt;&gt;0,100*W20/V20,0)</f>
        <v>1.33225020308692</v>
      </c>
      <c r="AA20" s="28" t="n">
        <v>1</v>
      </c>
      <c r="AB20" s="29" t="n">
        <v>3164</v>
      </c>
      <c r="AC20" s="30" t="n">
        <v>2207</v>
      </c>
      <c r="AD20" s="30" t="n">
        <v>5371</v>
      </c>
      <c r="AE20" s="30" t="n">
        <v>117</v>
      </c>
      <c r="AF20" s="24" t="n">
        <f aca="false">IF(OR(AND($B20="AF",(AD20/AD$232)&gt;$B$246,AD20&lt;$B$247),AND($B20="AS",(AD20/AD$233)&gt;$B$246,AD20&lt;$B$247),AND($B20="EU",(AD20/AD$234)&gt;$B$246,AD20&lt;$B$247),AND($B20="NA",(AD20/AD$235)&gt;$B$246,AD20&lt;$B$247),AND($B20="OC",(AD20/AD$236)&gt;$B$246,AD20&lt;$B$247),AND($B20="SA",(AD20/AD$237)&gt;$B$246,AD20&lt;$B$247)),1,0)</f>
        <v>0</v>
      </c>
      <c r="AG20" s="25" t="n">
        <f aca="false">AH20*AF20</f>
        <v>0</v>
      </c>
      <c r="AH20" s="26" t="n">
        <f aca="false">IF(AD20&lt;&gt;0,100*AE20/AD20,0)</f>
        <v>2.17836529510333</v>
      </c>
      <c r="AI20" s="28" t="n">
        <v>1</v>
      </c>
      <c r="AJ20" s="29" t="n">
        <v>4038</v>
      </c>
      <c r="AK20" s="30" t="n">
        <v>2980</v>
      </c>
      <c r="AL20" s="30" t="n">
        <v>7018</v>
      </c>
      <c r="AM20" s="30" t="n">
        <v>94</v>
      </c>
      <c r="AN20" s="24" t="n">
        <f aca="false">IF(OR(AND($B20="AF",(AL20/AL$232)&gt;$B$246,AL20&lt;$B$247),AND($B20="AS",(AL20/AL$233)&gt;$B$246,AL20&lt;$B$247),AND($B20="EU",(AL20/AL$234)&gt;$B$246,AL20&lt;$B$247),AND($B20="NA",(AL20/AL$235)&gt;$B$246,AL20&lt;$B$247),AND($B20="OC",(AL20/AL$236)&gt;$B$246,AL20&lt;$B$247),AND($B20="SA",(AL20/AL$237)&gt;$B$246,AL20&lt;$B$247)),1,0)</f>
        <v>0</v>
      </c>
      <c r="AO20" s="25" t="n">
        <f aca="false">AP20*AN20</f>
        <v>0</v>
      </c>
      <c r="AP20" s="26" t="n">
        <f aca="false">IF(AL20&lt;&gt;0,100*AM20/AL20,0)</f>
        <v>1.33941293815902</v>
      </c>
      <c r="AQ20" s="28" t="n">
        <v>1</v>
      </c>
      <c r="AR20" s="29" t="n">
        <v>4327</v>
      </c>
      <c r="AS20" s="30" t="n">
        <v>3051</v>
      </c>
      <c r="AT20" s="30" t="n">
        <v>7378</v>
      </c>
      <c r="AU20" s="31" t="n">
        <v>105</v>
      </c>
      <c r="AV20" s="24" t="n">
        <f aca="false">IF(OR(AND($B20="AF",(AT20/AT$232)&gt;$B$246,AT20&lt;$B$247),AND($B20="AS",(AT20/AT$233)&gt;$B$246,AT20&lt;$B$247),AND($B20="EU",(AT20/AT$234)&gt;$B$246,AT20&lt;$B$247),AND($B20="NA",(AT20/AT$235)&gt;$B$246,AT20&lt;$B$247),AND($B20="OC",(AT20/AT$236)&gt;$B$246,AT20&lt;$B$247),AND($B20="SA",(AT20/AT$237)&gt;$B$246,AT20&lt;$B$247)),1,0)</f>
        <v>0</v>
      </c>
      <c r="AW20" s="25" t="n">
        <f aca="false">AX20*AV20</f>
        <v>0</v>
      </c>
      <c r="AX20" s="26" t="n">
        <f aca="false">IF(AT20&lt;&gt;0,100*AU20/AT20,0)</f>
        <v>1.42314990512334</v>
      </c>
      <c r="AY20" s="28" t="n">
        <v>1</v>
      </c>
      <c r="AZ20" s="29" t="n">
        <v>4097</v>
      </c>
      <c r="BA20" s="30" t="n">
        <v>3130</v>
      </c>
      <c r="BB20" s="30" t="n">
        <v>7227</v>
      </c>
      <c r="BC20" s="31"/>
      <c r="BD20" s="24" t="n">
        <f aca="false">IF(OR(AND($B20="AF",(BB20/BB$232)&gt;$B$246,BB20&lt;$B$247),AND($B20="AS",(BB20/BB$233)&gt;$B$246,BB20&lt;$B$247),AND($B20="EU",(BB20/BB$234)&gt;$B$246,BB20&lt;$B$247),AND($B20="NA",(BB20/BB$235)&gt;$B$246,BB20&lt;$B$247),AND($B20="OC",(BB20/BB$236)&gt;$B$246,BB20&lt;$B$247),AND($B20="SA",(BB20/BB$237)&gt;$B$246,BB20&lt;$B$247)),1,0)</f>
        <v>0</v>
      </c>
      <c r="BE20" s="25" t="n">
        <f aca="false">BF20*BD20</f>
        <v>0</v>
      </c>
      <c r="BF20" s="26" t="n">
        <f aca="false">IF(BB20&lt;&gt;0,100*BC20/BB20,0)</f>
        <v>0</v>
      </c>
    </row>
    <row r="21" customFormat="false" ht="15" hidden="false" customHeight="false" outlineLevel="0" collapsed="false">
      <c r="A21" s="19" t="s">
        <v>39</v>
      </c>
      <c r="B21" s="20" t="s">
        <v>24</v>
      </c>
      <c r="C21" s="28" t="n">
        <v>1</v>
      </c>
      <c r="D21" s="29" t="n">
        <v>511</v>
      </c>
      <c r="E21" s="30" t="n">
        <v>493</v>
      </c>
      <c r="F21" s="30" t="n">
        <v>1004</v>
      </c>
      <c r="G21" s="30" t="n">
        <v>5</v>
      </c>
      <c r="H21" s="24" t="n">
        <f aca="false">IF(OR(AND($B21="AF",(F21/F$232)&gt;$B$246,F21&lt;$B$247),AND($B21="AS",(F21/F$233)&gt;$B$246,F21&lt;$B$247),AND($B21="EU",(F21/F$234)&gt;$B$246,F21&lt;$B$247),AND($B21="NA",(F21/F$235)&gt;$B$246,F21&lt;$B$247),AND($B21="OC",(F21/F$236)&gt;$B$246,F21&lt;$B$247),AND($B21="SA",(F21/F$237)&gt;$B$246,F21&lt;$B$247)),1,0)</f>
        <v>0</v>
      </c>
      <c r="I21" s="25" t="n">
        <f aca="false">J21*H21</f>
        <v>0</v>
      </c>
      <c r="J21" s="26" t="n">
        <f aca="false">IF(F21&lt;&gt;0,100*G21/F21,0)</f>
        <v>0.49800796812749</v>
      </c>
      <c r="K21" s="28" t="n">
        <v>1</v>
      </c>
      <c r="L21" s="29" t="n">
        <v>601</v>
      </c>
      <c r="M21" s="30" t="n">
        <v>509</v>
      </c>
      <c r="N21" s="30" t="n">
        <v>1110</v>
      </c>
      <c r="O21" s="30" t="n">
        <v>14</v>
      </c>
      <c r="P21" s="24" t="n">
        <f aca="false">IF(OR(AND($B21="AF",(N21/N$232)&gt;$B$246,N21&lt;$B$247),AND($B21="AS",(N21/N$233)&gt;$B$246,N21&lt;$B$247),AND($B21="EU",(N21/N$234)&gt;$B$246,N21&lt;$B$247),AND($B21="NA",(N21/N$235)&gt;$B$246,N21&lt;$B$247),AND($B21="OC",(N21/N$236)&gt;$B$246,N21&lt;$B$247),AND($B21="SA",(N21/N$237)&gt;$B$246,N21&lt;$B$247)),1,0)</f>
        <v>0</v>
      </c>
      <c r="Q21" s="25" t="n">
        <f aca="false">R21*P21</f>
        <v>0</v>
      </c>
      <c r="R21" s="26" t="n">
        <f aca="false">IF(N21&lt;&gt;0,100*O21/N21,0)</f>
        <v>1.26126126126126</v>
      </c>
      <c r="S21" s="28" t="n">
        <v>1</v>
      </c>
      <c r="T21" s="29" t="n">
        <v>480</v>
      </c>
      <c r="U21" s="30" t="n">
        <v>526</v>
      </c>
      <c r="V21" s="30" t="n">
        <v>1006</v>
      </c>
      <c r="W21" s="30" t="n">
        <v>4</v>
      </c>
      <c r="X21" s="24" t="n">
        <f aca="false">IF(OR(AND($B21="AF",(V21/V$232)&gt;$B$246,V21&lt;$B$247),AND($B21="AS",(V21/V$233)&gt;$B$246,V21&lt;$B$247),AND($B21="EU",(V21/V$234)&gt;$B$246,V21&lt;$B$247),AND($B21="NA",(V21/V$235)&gt;$B$246,V21&lt;$B$247),AND($B21="OC",(V21/V$236)&gt;$B$246,V21&lt;$B$247),AND($B21="SA",(V21/V$237)&gt;$B$246,V21&lt;$B$247)),1,0)</f>
        <v>0</v>
      </c>
      <c r="Y21" s="25" t="n">
        <f aca="false">Z21*X21</f>
        <v>0</v>
      </c>
      <c r="Z21" s="26" t="n">
        <f aca="false">IF(V21&lt;&gt;0,100*W21/V21,0)</f>
        <v>0.397614314115308</v>
      </c>
      <c r="AA21" s="28" t="n">
        <v>1</v>
      </c>
      <c r="AB21" s="29" t="n">
        <v>474</v>
      </c>
      <c r="AC21" s="30" t="n">
        <v>461</v>
      </c>
      <c r="AD21" s="30" t="n">
        <v>935</v>
      </c>
      <c r="AE21" s="30" t="n">
        <v>10</v>
      </c>
      <c r="AF21" s="24" t="n">
        <f aca="false">IF(OR(AND($B21="AF",(AD21/AD$232)&gt;$B$246,AD21&lt;$B$247),AND($B21="AS",(AD21/AD$233)&gt;$B$246,AD21&lt;$B$247),AND($B21="EU",(AD21/AD$234)&gt;$B$246,AD21&lt;$B$247),AND($B21="NA",(AD21/AD$235)&gt;$B$246,AD21&lt;$B$247),AND($B21="OC",(AD21/AD$236)&gt;$B$246,AD21&lt;$B$247),AND($B21="SA",(AD21/AD$237)&gt;$B$246,AD21&lt;$B$247)),1,0)</f>
        <v>0</v>
      </c>
      <c r="AG21" s="25" t="n">
        <f aca="false">AH21*AF21</f>
        <v>0</v>
      </c>
      <c r="AH21" s="26" t="n">
        <f aca="false">IF(AD21&lt;&gt;0,100*AE21/AD21,0)</f>
        <v>1.06951871657754</v>
      </c>
      <c r="AI21" s="28" t="n">
        <v>1</v>
      </c>
      <c r="AJ21" s="29" t="n">
        <v>503</v>
      </c>
      <c r="AK21" s="30" t="n">
        <v>600</v>
      </c>
      <c r="AL21" s="30" t="n">
        <v>1103</v>
      </c>
      <c r="AM21" s="30" t="n">
        <v>12</v>
      </c>
      <c r="AN21" s="24" t="n">
        <f aca="false">IF(OR(AND($B21="AF",(AL21/AL$232)&gt;$B$246,AL21&lt;$B$247),AND($B21="AS",(AL21/AL$233)&gt;$B$246,AL21&lt;$B$247),AND($B21="EU",(AL21/AL$234)&gt;$B$246,AL21&lt;$B$247),AND($B21="NA",(AL21/AL$235)&gt;$B$246,AL21&lt;$B$247),AND($B21="OC",(AL21/AL$236)&gt;$B$246,AL21&lt;$B$247),AND($B21="SA",(AL21/AL$237)&gt;$B$246,AL21&lt;$B$247)),1,0)</f>
        <v>0</v>
      </c>
      <c r="AO21" s="25" t="n">
        <f aca="false">AP21*AN21</f>
        <v>0</v>
      </c>
      <c r="AP21" s="26" t="n">
        <f aca="false">IF(AL21&lt;&gt;0,100*AM21/AL21,0)</f>
        <v>1.08794197642792</v>
      </c>
      <c r="AQ21" s="28" t="n">
        <v>1</v>
      </c>
      <c r="AR21" s="29" t="n">
        <v>531</v>
      </c>
      <c r="AS21" s="30" t="n">
        <v>528</v>
      </c>
      <c r="AT21" s="30" t="n">
        <v>1059</v>
      </c>
      <c r="AU21" s="31" t="n">
        <v>9</v>
      </c>
      <c r="AV21" s="24" t="n">
        <f aca="false">IF(OR(AND($B21="AF",(AT21/AT$232)&gt;$B$246,AT21&lt;$B$247),AND($B21="AS",(AT21/AT$233)&gt;$B$246,AT21&lt;$B$247),AND($B21="EU",(AT21/AT$234)&gt;$B$246,AT21&lt;$B$247),AND($B21="NA",(AT21/AT$235)&gt;$B$246,AT21&lt;$B$247),AND($B21="OC",(AT21/AT$236)&gt;$B$246,AT21&lt;$B$247),AND($B21="SA",(AT21/AT$237)&gt;$B$246,AT21&lt;$B$247)),1,0)</f>
        <v>0</v>
      </c>
      <c r="AW21" s="25" t="n">
        <f aca="false">AX21*AV21</f>
        <v>0</v>
      </c>
      <c r="AX21" s="26" t="n">
        <f aca="false">IF(AT21&lt;&gt;0,100*AU21/AT21,0)</f>
        <v>0.84985835694051</v>
      </c>
      <c r="AY21" s="28" t="n">
        <v>1</v>
      </c>
      <c r="AZ21" s="29" t="n">
        <v>589</v>
      </c>
      <c r="BA21" s="30" t="n">
        <v>644</v>
      </c>
      <c r="BB21" s="30" t="n">
        <v>1233</v>
      </c>
      <c r="BC21" s="31"/>
      <c r="BD21" s="24" t="n">
        <f aca="false">IF(OR(AND($B21="AF",(BB21/BB$232)&gt;$B$246,BB21&lt;$B$247),AND($B21="AS",(BB21/BB$233)&gt;$B$246,BB21&lt;$B$247),AND($B21="EU",(BB21/BB$234)&gt;$B$246,BB21&lt;$B$247),AND($B21="NA",(BB21/BB$235)&gt;$B$246,BB21&lt;$B$247),AND($B21="OC",(BB21/BB$236)&gt;$B$246,BB21&lt;$B$247),AND($B21="SA",(BB21/BB$237)&gt;$B$246,BB21&lt;$B$247)),1,0)</f>
        <v>0</v>
      </c>
      <c r="BE21" s="25" t="n">
        <f aca="false">BF21*BD21</f>
        <v>0</v>
      </c>
      <c r="BF21" s="26" t="n">
        <f aca="false">IF(BB21&lt;&gt;0,100*BC21/BB21,0)</f>
        <v>0</v>
      </c>
    </row>
    <row r="22" customFormat="false" ht="15" hidden="false" customHeight="false" outlineLevel="0" collapsed="false">
      <c r="A22" s="19" t="s">
        <v>40</v>
      </c>
      <c r="B22" s="20" t="s">
        <v>20</v>
      </c>
      <c r="C22" s="28" t="n">
        <v>1</v>
      </c>
      <c r="D22" s="29" t="n">
        <v>12481</v>
      </c>
      <c r="E22" s="30" t="n">
        <v>6234</v>
      </c>
      <c r="F22" s="30" t="n">
        <v>18715</v>
      </c>
      <c r="G22" s="30" t="n">
        <v>218</v>
      </c>
      <c r="H22" s="24" t="n">
        <f aca="false">IF(OR(AND($B22="AF",(F22/F$232)&gt;$B$246,F22&lt;$B$247),AND($B22="AS",(F22/F$233)&gt;$B$246,F22&lt;$B$247),AND($B22="EU",(F22/F$234)&gt;$B$246,F22&lt;$B$247),AND($B22="NA",(F22/F$235)&gt;$B$246,F22&lt;$B$247),AND($B22="OC",(F22/F$236)&gt;$B$246,F22&lt;$B$247),AND($B22="SA",(F22/F$237)&gt;$B$246,F22&lt;$B$247)),1,0)</f>
        <v>0</v>
      </c>
      <c r="I22" s="25" t="n">
        <f aca="false">J22*H22</f>
        <v>0</v>
      </c>
      <c r="J22" s="26" t="n">
        <f aca="false">IF(F22&lt;&gt;0,100*G22/F22,0)</f>
        <v>1.16484103660166</v>
      </c>
      <c r="K22" s="28" t="n">
        <v>1</v>
      </c>
      <c r="L22" s="29" t="n">
        <v>12489</v>
      </c>
      <c r="M22" s="30" t="n">
        <v>6269</v>
      </c>
      <c r="N22" s="30" t="n">
        <v>18758</v>
      </c>
      <c r="O22" s="30" t="n">
        <v>438</v>
      </c>
      <c r="P22" s="24" t="n">
        <f aca="false">IF(OR(AND($B22="AF",(N22/N$232)&gt;$B$246,N22&lt;$B$247),AND($B22="AS",(N22/N$233)&gt;$B$246,N22&lt;$B$247),AND($B22="EU",(N22/N$234)&gt;$B$246,N22&lt;$B$247),AND($B22="NA",(N22/N$235)&gt;$B$246,N22&lt;$B$247),AND($B22="OC",(N22/N$236)&gt;$B$246,N22&lt;$B$247),AND($B22="SA",(N22/N$237)&gt;$B$246,N22&lt;$B$247)),1,0)</f>
        <v>0</v>
      </c>
      <c r="Q22" s="25" t="n">
        <f aca="false">R22*P22</f>
        <v>0</v>
      </c>
      <c r="R22" s="26" t="n">
        <f aca="false">IF(N22&lt;&gt;0,100*O22/N22,0)</f>
        <v>2.33500373174112</v>
      </c>
      <c r="S22" s="28" t="n">
        <v>1</v>
      </c>
      <c r="T22" s="29" t="n">
        <v>11883</v>
      </c>
      <c r="U22" s="30" t="n">
        <v>5599</v>
      </c>
      <c r="V22" s="30" t="n">
        <v>17482</v>
      </c>
      <c r="W22" s="30" t="n">
        <v>390</v>
      </c>
      <c r="X22" s="24" t="n">
        <f aca="false">IF(OR(AND($B22="AF",(V22/V$232)&gt;$B$246,V22&lt;$B$247),AND($B22="AS",(V22/V$233)&gt;$B$246,V22&lt;$B$247),AND($B22="EU",(V22/V$234)&gt;$B$246,V22&lt;$B$247),AND($B22="NA",(V22/V$235)&gt;$B$246,V22&lt;$B$247),AND($B22="OC",(V22/V$236)&gt;$B$246,V22&lt;$B$247),AND($B22="SA",(V22/V$237)&gt;$B$246,V22&lt;$B$247)),1,0)</f>
        <v>0</v>
      </c>
      <c r="Y22" s="25" t="n">
        <f aca="false">Z22*X22</f>
        <v>0</v>
      </c>
      <c r="Z22" s="26" t="n">
        <f aca="false">IF(V22&lt;&gt;0,100*W22/V22,0)</f>
        <v>2.2308660336346</v>
      </c>
      <c r="AA22" s="28" t="n">
        <v>1</v>
      </c>
      <c r="AB22" s="29" t="n">
        <v>13066</v>
      </c>
      <c r="AC22" s="30" t="n">
        <v>4169</v>
      </c>
      <c r="AD22" s="30" t="n">
        <v>17235</v>
      </c>
      <c r="AE22" s="30" t="n">
        <v>369</v>
      </c>
      <c r="AF22" s="24" t="n">
        <f aca="false">IF(OR(AND($B22="AF",(AD22/AD$232)&gt;$B$246,AD22&lt;$B$247),AND($B22="AS",(AD22/AD$233)&gt;$B$246,AD22&lt;$B$247),AND($B22="EU",(AD22/AD$234)&gt;$B$246,AD22&lt;$B$247),AND($B22="NA",(AD22/AD$235)&gt;$B$246,AD22&lt;$B$247),AND($B22="OC",(AD22/AD$236)&gt;$B$246,AD22&lt;$B$247),AND($B22="SA",(AD22/AD$237)&gt;$B$246,AD22&lt;$B$247)),1,0)</f>
        <v>0</v>
      </c>
      <c r="AG22" s="25" t="n">
        <f aca="false">AH22*AF22</f>
        <v>0</v>
      </c>
      <c r="AH22" s="26" t="n">
        <f aca="false">IF(AD22&lt;&gt;0,100*AE22/AD22,0)</f>
        <v>2.14099216710183</v>
      </c>
      <c r="AI22" s="28" t="n">
        <v>1</v>
      </c>
      <c r="AJ22" s="29" t="n">
        <v>31000</v>
      </c>
      <c r="AK22" s="30" t="n">
        <v>5008</v>
      </c>
      <c r="AL22" s="30" t="n">
        <v>36008</v>
      </c>
      <c r="AM22" s="30" t="n">
        <v>508</v>
      </c>
      <c r="AN22" s="24" t="n">
        <f aca="false">IF(OR(AND($B22="AF",(AL22/AL$232)&gt;$B$246,AL22&lt;$B$247),AND($B22="AS",(AL22/AL$233)&gt;$B$246,AL22&lt;$B$247),AND($B22="EU",(AL22/AL$234)&gt;$B$246,AL22&lt;$B$247),AND($B22="NA",(AL22/AL$235)&gt;$B$246,AL22&lt;$B$247),AND($B22="OC",(AL22/AL$236)&gt;$B$246,AL22&lt;$B$247),AND($B22="SA",(AL22/AL$237)&gt;$B$246,AL22&lt;$B$247)),1,0)</f>
        <v>0</v>
      </c>
      <c r="AO22" s="25" t="n">
        <f aca="false">AP22*AN22</f>
        <v>0</v>
      </c>
      <c r="AP22" s="26" t="n">
        <f aca="false">IF(AL22&lt;&gt;0,100*AM22/AL22,0)</f>
        <v>1.41079760053321</v>
      </c>
      <c r="AQ22" s="28" t="n">
        <v>1</v>
      </c>
      <c r="AR22" s="29" t="n">
        <v>24702</v>
      </c>
      <c r="AS22" s="30" t="n">
        <v>6074</v>
      </c>
      <c r="AT22" s="30" t="n">
        <v>30776</v>
      </c>
      <c r="AU22" s="31" t="n">
        <v>511</v>
      </c>
      <c r="AV22" s="24" t="n">
        <f aca="false">IF(OR(AND($B22="AF",(AT22/AT$232)&gt;$B$246,AT22&lt;$B$247),AND($B22="AS",(AT22/AT$233)&gt;$B$246,AT22&lt;$B$247),AND($B22="EU",(AT22/AT$234)&gt;$B$246,AT22&lt;$B$247),AND($B22="NA",(AT22/AT$235)&gt;$B$246,AT22&lt;$B$247),AND($B22="OC",(AT22/AT$236)&gt;$B$246,AT22&lt;$B$247),AND($B22="SA",(AT22/AT$237)&gt;$B$246,AT22&lt;$B$247)),1,0)</f>
        <v>0</v>
      </c>
      <c r="AW22" s="25" t="n">
        <f aca="false">AX22*AV22</f>
        <v>0</v>
      </c>
      <c r="AX22" s="26" t="n">
        <f aca="false">IF(AT22&lt;&gt;0,100*AU22/AT22,0)</f>
        <v>1.66038471536262</v>
      </c>
      <c r="AY22" s="28" t="n">
        <v>1</v>
      </c>
      <c r="AZ22" s="29" t="n">
        <v>40275</v>
      </c>
      <c r="BA22" s="30" t="n">
        <v>7391</v>
      </c>
      <c r="BB22" s="30" t="n">
        <v>47666</v>
      </c>
      <c r="BC22" s="31"/>
      <c r="BD22" s="24" t="n">
        <f aca="false">IF(OR(AND($B22="AF",(BB22/BB$232)&gt;$B$246,BB22&lt;$B$247),AND($B22="AS",(BB22/BB$233)&gt;$B$246,BB22&lt;$B$247),AND($B22="EU",(BB22/BB$234)&gt;$B$246,BB22&lt;$B$247),AND($B22="NA",(BB22/BB$235)&gt;$B$246,BB22&lt;$B$247),AND($B22="OC",(BB22/BB$236)&gt;$B$246,BB22&lt;$B$247),AND($B22="SA",(BB22/BB$237)&gt;$B$246,BB22&lt;$B$247)),1,0)</f>
        <v>0</v>
      </c>
      <c r="BE22" s="25" t="n">
        <f aca="false">BF22*BD22</f>
        <v>0</v>
      </c>
      <c r="BF22" s="26" t="n">
        <f aca="false">IF(BB22&lt;&gt;0,100*BC22/BB22,0)</f>
        <v>0</v>
      </c>
    </row>
    <row r="23" customFormat="false" ht="15" hidden="false" customHeight="false" outlineLevel="0" collapsed="false">
      <c r="A23" s="19" t="s">
        <v>41</v>
      </c>
      <c r="B23" s="20" t="s">
        <v>16</v>
      </c>
      <c r="C23" s="28" t="n">
        <v>1</v>
      </c>
      <c r="D23" s="29" t="n">
        <v>439</v>
      </c>
      <c r="E23" s="30" t="n">
        <v>402</v>
      </c>
      <c r="F23" s="30" t="n">
        <v>841</v>
      </c>
      <c r="G23" s="30" t="n">
        <v>2</v>
      </c>
      <c r="H23" s="24" t="n">
        <f aca="false">IF(OR(AND($B23="AF",(F23/F$232)&gt;$B$246,F23&lt;$B$247),AND($B23="AS",(F23/F$233)&gt;$B$246,F23&lt;$B$247),AND($B23="EU",(F23/F$234)&gt;$B$246,F23&lt;$B$247),AND($B23="NA",(F23/F$235)&gt;$B$246,F23&lt;$B$247),AND($B23="OC",(F23/F$236)&gt;$B$246,F23&lt;$B$247),AND($B23="SA",(F23/F$237)&gt;$B$246,F23&lt;$B$247)),1,0)</f>
        <v>0</v>
      </c>
      <c r="I23" s="25" t="n">
        <f aca="false">J23*H23</f>
        <v>0</v>
      </c>
      <c r="J23" s="26" t="n">
        <f aca="false">IF(F23&lt;&gt;0,100*G23/F23,0)</f>
        <v>0.237812128418549</v>
      </c>
      <c r="K23" s="28" t="n">
        <v>1</v>
      </c>
      <c r="L23" s="29" t="n">
        <v>351</v>
      </c>
      <c r="M23" s="30" t="n">
        <v>367</v>
      </c>
      <c r="N23" s="30" t="n">
        <v>718</v>
      </c>
      <c r="O23" s="30" t="n">
        <v>10</v>
      </c>
      <c r="P23" s="24" t="n">
        <f aca="false">IF(OR(AND($B23="AF",(N23/N$232)&gt;$B$246,N23&lt;$B$247),AND($B23="AS",(N23/N$233)&gt;$B$246,N23&lt;$B$247),AND($B23="EU",(N23/N$234)&gt;$B$246,N23&lt;$B$247),AND($B23="NA",(N23/N$235)&gt;$B$246,N23&lt;$B$247),AND($B23="OC",(N23/N$236)&gt;$B$246,N23&lt;$B$247),AND($B23="SA",(N23/N$237)&gt;$B$246,N23&lt;$B$247)),1,0)</f>
        <v>0</v>
      </c>
      <c r="Q23" s="25" t="n">
        <f aca="false">R23*P23</f>
        <v>0</v>
      </c>
      <c r="R23" s="26" t="n">
        <f aca="false">IF(N23&lt;&gt;0,100*O23/N23,0)</f>
        <v>1.39275766016713</v>
      </c>
      <c r="S23" s="28" t="n">
        <v>1</v>
      </c>
      <c r="T23" s="29" t="n">
        <v>295</v>
      </c>
      <c r="U23" s="30" t="n">
        <v>285</v>
      </c>
      <c r="V23" s="30" t="n">
        <v>580</v>
      </c>
      <c r="W23" s="30" t="n">
        <v>4</v>
      </c>
      <c r="X23" s="24" t="n">
        <f aca="false">IF(OR(AND($B23="AF",(V23/V$232)&gt;$B$246,V23&lt;$B$247),AND($B23="AS",(V23/V$233)&gt;$B$246,V23&lt;$B$247),AND($B23="EU",(V23/V$234)&gt;$B$246,V23&lt;$B$247),AND($B23="NA",(V23/V$235)&gt;$B$246,V23&lt;$B$247),AND($B23="OC",(V23/V$236)&gt;$B$246,V23&lt;$B$247),AND($B23="SA",(V23/V$237)&gt;$B$246,V23&lt;$B$247)),1,0)</f>
        <v>0</v>
      </c>
      <c r="Y23" s="25" t="n">
        <f aca="false">Z23*X23</f>
        <v>0</v>
      </c>
      <c r="Z23" s="26" t="n">
        <f aca="false">IF(V23&lt;&gt;0,100*W23/V23,0)</f>
        <v>0.689655172413793</v>
      </c>
      <c r="AA23" s="28" t="n">
        <v>1</v>
      </c>
      <c r="AB23" s="29" t="n">
        <v>338</v>
      </c>
      <c r="AC23" s="30" t="n">
        <v>414</v>
      </c>
      <c r="AD23" s="30" t="n">
        <v>752</v>
      </c>
      <c r="AE23" s="30" t="n">
        <v>2</v>
      </c>
      <c r="AF23" s="24" t="n">
        <f aca="false">IF(OR(AND($B23="AF",(AD23/AD$232)&gt;$B$246,AD23&lt;$B$247),AND($B23="AS",(AD23/AD$233)&gt;$B$246,AD23&lt;$B$247),AND($B23="EU",(AD23/AD$234)&gt;$B$246,AD23&lt;$B$247),AND($B23="NA",(AD23/AD$235)&gt;$B$246,AD23&lt;$B$247),AND($B23="OC",(AD23/AD$236)&gt;$B$246,AD23&lt;$B$247),AND($B23="SA",(AD23/AD$237)&gt;$B$246,AD23&lt;$B$247)),1,0)</f>
        <v>0</v>
      </c>
      <c r="AG23" s="25" t="n">
        <f aca="false">AH23*AF23</f>
        <v>0</v>
      </c>
      <c r="AH23" s="26" t="n">
        <f aca="false">IF(AD23&lt;&gt;0,100*AE23/AD23,0)</f>
        <v>0.265957446808511</v>
      </c>
      <c r="AI23" s="28" t="n">
        <v>1</v>
      </c>
      <c r="AJ23" s="29" t="n">
        <v>384</v>
      </c>
      <c r="AK23" s="30" t="n">
        <v>380</v>
      </c>
      <c r="AL23" s="30" t="n">
        <v>764</v>
      </c>
      <c r="AM23" s="30" t="n">
        <v>5</v>
      </c>
      <c r="AN23" s="24" t="n">
        <f aca="false">IF(OR(AND($B23="AF",(AL23/AL$232)&gt;$B$246,AL23&lt;$B$247),AND($B23="AS",(AL23/AL$233)&gt;$B$246,AL23&lt;$B$247),AND($B23="EU",(AL23/AL$234)&gt;$B$246,AL23&lt;$B$247),AND($B23="NA",(AL23/AL$235)&gt;$B$246,AL23&lt;$B$247),AND($B23="OC",(AL23/AL$236)&gt;$B$246,AL23&lt;$B$247),AND($B23="SA",(AL23/AL$237)&gt;$B$246,AL23&lt;$B$247)),1,0)</f>
        <v>0</v>
      </c>
      <c r="AO23" s="25" t="n">
        <f aca="false">AP23*AN23</f>
        <v>0</v>
      </c>
      <c r="AP23" s="26" t="n">
        <f aca="false">IF(AL23&lt;&gt;0,100*AM23/AL23,0)</f>
        <v>0.654450261780105</v>
      </c>
      <c r="AQ23" s="28" t="n">
        <v>1</v>
      </c>
      <c r="AR23" s="29" t="n">
        <v>436</v>
      </c>
      <c r="AS23" s="30" t="n">
        <v>454</v>
      </c>
      <c r="AT23" s="30" t="n">
        <v>890</v>
      </c>
      <c r="AU23" s="31" t="n">
        <v>5</v>
      </c>
      <c r="AV23" s="24" t="n">
        <f aca="false">IF(OR(AND($B23="AF",(AT23/AT$232)&gt;$B$246,AT23&lt;$B$247),AND($B23="AS",(AT23/AT$233)&gt;$B$246,AT23&lt;$B$247),AND($B23="EU",(AT23/AT$234)&gt;$B$246,AT23&lt;$B$247),AND($B23="NA",(AT23/AT$235)&gt;$B$246,AT23&lt;$B$247),AND($B23="OC",(AT23/AT$236)&gt;$B$246,AT23&lt;$B$247),AND($B23="SA",(AT23/AT$237)&gt;$B$246,AT23&lt;$B$247)),1,0)</f>
        <v>0</v>
      </c>
      <c r="AW23" s="25" t="n">
        <f aca="false">AX23*AV23</f>
        <v>0</v>
      </c>
      <c r="AX23" s="26" t="n">
        <f aca="false">IF(AT23&lt;&gt;0,100*AU23/AT23,0)</f>
        <v>0.561797752808989</v>
      </c>
      <c r="AY23" s="28" t="n">
        <v>1</v>
      </c>
      <c r="AZ23" s="29" t="n">
        <v>459</v>
      </c>
      <c r="BA23" s="30" t="n">
        <v>494</v>
      </c>
      <c r="BB23" s="30" t="n">
        <v>953</v>
      </c>
      <c r="BC23" s="31"/>
      <c r="BD23" s="24" t="n">
        <f aca="false">IF(OR(AND($B23="AF",(BB23/BB$232)&gt;$B$246,BB23&lt;$B$247),AND($B23="AS",(BB23/BB$233)&gt;$B$246,BB23&lt;$B$247),AND($B23="EU",(BB23/BB$234)&gt;$B$246,BB23&lt;$B$247),AND($B23="NA",(BB23/BB$235)&gt;$B$246,BB23&lt;$B$247),AND($B23="OC",(BB23/BB$236)&gt;$B$246,BB23&lt;$B$247),AND($B23="SA",(BB23/BB$237)&gt;$B$246,BB23&lt;$B$247)),1,0)</f>
        <v>0</v>
      </c>
      <c r="BE23" s="25" t="n">
        <f aca="false">BF23*BD23</f>
        <v>0</v>
      </c>
      <c r="BF23" s="26" t="n">
        <f aca="false">IF(BB23&lt;&gt;0,100*BC23/BB23,0)</f>
        <v>0</v>
      </c>
    </row>
    <row r="24" customFormat="false" ht="15" hidden="false" customHeight="false" outlineLevel="0" collapsed="false">
      <c r="A24" s="19" t="s">
        <v>42</v>
      </c>
      <c r="B24" s="20" t="s">
        <v>24</v>
      </c>
      <c r="C24" s="28" t="n">
        <v>1</v>
      </c>
      <c r="D24" s="29" t="n">
        <v>6603</v>
      </c>
      <c r="E24" s="30" t="n">
        <v>7398</v>
      </c>
      <c r="F24" s="30" t="n">
        <v>14001</v>
      </c>
      <c r="G24" s="30" t="n">
        <v>88</v>
      </c>
      <c r="H24" s="24" t="n">
        <f aca="false">IF(OR(AND($B24="AF",(F24/F$232)&gt;$B$246,F24&lt;$B$247),AND($B24="AS",(F24/F$233)&gt;$B$246,F24&lt;$B$247),AND($B24="EU",(F24/F$234)&gt;$B$246,F24&lt;$B$247),AND($B24="NA",(F24/F$235)&gt;$B$246,F24&lt;$B$247),AND($B24="OC",(F24/F$236)&gt;$B$246,F24&lt;$B$247),AND($B24="SA",(F24/F$237)&gt;$B$246,F24&lt;$B$247)),1,0)</f>
        <v>1</v>
      </c>
      <c r="I24" s="25" t="n">
        <f aca="false">J24*H24</f>
        <v>0.628526533819013</v>
      </c>
      <c r="J24" s="26" t="n">
        <f aca="false">IF(F24&lt;&gt;0,100*G24/F24,0)</f>
        <v>0.628526533819013</v>
      </c>
      <c r="K24" s="28" t="n">
        <v>1</v>
      </c>
      <c r="L24" s="29" t="n">
        <v>7031</v>
      </c>
      <c r="M24" s="30" t="n">
        <v>7993</v>
      </c>
      <c r="N24" s="30" t="n">
        <v>15024</v>
      </c>
      <c r="O24" s="30" t="n">
        <v>148</v>
      </c>
      <c r="P24" s="24" t="n">
        <f aca="false">IF(OR(AND($B24="AF",(N24/N$232)&gt;$B$246,N24&lt;$B$247),AND($B24="AS",(N24/N$233)&gt;$B$246,N24&lt;$B$247),AND($B24="EU",(N24/N$234)&gt;$B$246,N24&lt;$B$247),AND($B24="NA",(N24/N$235)&gt;$B$246,N24&lt;$B$247),AND($B24="OC",(N24/N$236)&gt;$B$246,N24&lt;$B$247),AND($B24="SA",(N24/N$237)&gt;$B$246,N24&lt;$B$247)),1,0)</f>
        <v>1</v>
      </c>
      <c r="Q24" s="25" t="n">
        <f aca="false">R24*P24</f>
        <v>0.985090521831736</v>
      </c>
      <c r="R24" s="26" t="n">
        <f aca="false">IF(N24&lt;&gt;0,100*O24/N24,0)</f>
        <v>0.985090521831736</v>
      </c>
      <c r="S24" s="28" t="n">
        <v>1</v>
      </c>
      <c r="T24" s="29" t="n">
        <v>5038</v>
      </c>
      <c r="U24" s="30" t="n">
        <v>5714</v>
      </c>
      <c r="V24" s="30" t="n">
        <v>10752</v>
      </c>
      <c r="W24" s="30" t="n">
        <v>108</v>
      </c>
      <c r="X24" s="24" t="n">
        <f aca="false">IF(OR(AND($B24="AF",(V24/V$232)&gt;$B$246,V24&lt;$B$247),AND($B24="AS",(V24/V$233)&gt;$B$246,V24&lt;$B$247),AND($B24="EU",(V24/V$234)&gt;$B$246,V24&lt;$B$247),AND($B24="NA",(V24/V$235)&gt;$B$246,V24&lt;$B$247),AND($B24="OC",(V24/V$236)&gt;$B$246,V24&lt;$B$247),AND($B24="SA",(V24/V$237)&gt;$B$246,V24&lt;$B$247)),1,0)</f>
        <v>1</v>
      </c>
      <c r="Y24" s="25" t="n">
        <f aca="false">Z24*X24</f>
        <v>1.00446428571429</v>
      </c>
      <c r="Z24" s="26" t="n">
        <f aca="false">IF(V24&lt;&gt;0,100*W24/V24,0)</f>
        <v>1.00446428571429</v>
      </c>
      <c r="AA24" s="28" t="n">
        <v>1</v>
      </c>
      <c r="AB24" s="29" t="n">
        <v>3509</v>
      </c>
      <c r="AC24" s="30" t="n">
        <v>4034</v>
      </c>
      <c r="AD24" s="30" t="n">
        <v>7543</v>
      </c>
      <c r="AE24" s="30" t="n">
        <v>142</v>
      </c>
      <c r="AF24" s="24" t="n">
        <f aca="false">IF(OR(AND($B24="AF",(AD24/AD$232)&gt;$B$246,AD24&lt;$B$247),AND($B24="AS",(AD24/AD$233)&gt;$B$246,AD24&lt;$B$247),AND($B24="EU",(AD24/AD$234)&gt;$B$246,AD24&lt;$B$247),AND($B24="NA",(AD24/AD$235)&gt;$B$246,AD24&lt;$B$247),AND($B24="OC",(AD24/AD$236)&gt;$B$246,AD24&lt;$B$247),AND($B24="SA",(AD24/AD$237)&gt;$B$246,AD24&lt;$B$247)),1,0)</f>
        <v>1</v>
      </c>
      <c r="AG24" s="25" t="n">
        <f aca="false">AH24*AF24</f>
        <v>1.88254010340713</v>
      </c>
      <c r="AH24" s="26" t="n">
        <f aca="false">IF(AD24&lt;&gt;0,100*AE24/AD24,0)</f>
        <v>1.88254010340713</v>
      </c>
      <c r="AI24" s="28" t="n">
        <v>1</v>
      </c>
      <c r="AJ24" s="29" t="n">
        <v>3667</v>
      </c>
      <c r="AK24" s="30" t="n">
        <v>4092</v>
      </c>
      <c r="AL24" s="30" t="n">
        <v>7759</v>
      </c>
      <c r="AM24" s="30" t="n">
        <v>90</v>
      </c>
      <c r="AN24" s="24" t="n">
        <f aca="false">IF(OR(AND($B24="AF",(AL24/AL$232)&gt;$B$246,AL24&lt;$B$247),AND($B24="AS",(AL24/AL$233)&gt;$B$246,AL24&lt;$B$247),AND($B24="EU",(AL24/AL$234)&gt;$B$246,AL24&lt;$B$247),AND($B24="NA",(AL24/AL$235)&gt;$B$246,AL24&lt;$B$247),AND($B24="OC",(AL24/AL$236)&gt;$B$246,AL24&lt;$B$247),AND($B24="SA",(AL24/AL$237)&gt;$B$246,AL24&lt;$B$247)),1,0)</f>
        <v>1</v>
      </c>
      <c r="AO24" s="25" t="n">
        <f aca="false">AP24*AN24</f>
        <v>1.1599432916613</v>
      </c>
      <c r="AP24" s="26" t="n">
        <f aca="false">IF(AL24&lt;&gt;0,100*AM24/AL24,0)</f>
        <v>1.1599432916613</v>
      </c>
      <c r="AQ24" s="28" t="n">
        <v>1</v>
      </c>
      <c r="AR24" s="29" t="n">
        <v>4703</v>
      </c>
      <c r="AS24" s="30" t="n">
        <v>4464</v>
      </c>
      <c r="AT24" s="30" t="n">
        <v>9167</v>
      </c>
      <c r="AU24" s="31" t="n">
        <v>84</v>
      </c>
      <c r="AV24" s="24" t="n">
        <f aca="false">IF(OR(AND($B24="AF",(AT24/AT$232)&gt;$B$246,AT24&lt;$B$247),AND($B24="AS",(AT24/AT$233)&gt;$B$246,AT24&lt;$B$247),AND($B24="EU",(AT24/AT$234)&gt;$B$246,AT24&lt;$B$247),AND($B24="NA",(AT24/AT$235)&gt;$B$246,AT24&lt;$B$247),AND($B24="OC",(AT24/AT$236)&gt;$B$246,AT24&lt;$B$247),AND($B24="SA",(AT24/AT$237)&gt;$B$246,AT24&lt;$B$247)),1,0)</f>
        <v>1</v>
      </c>
      <c r="AW24" s="25" t="n">
        <f aca="false">AX24*AV24</f>
        <v>0.916330315261263</v>
      </c>
      <c r="AX24" s="26" t="n">
        <f aca="false">IF(AT24&lt;&gt;0,100*AU24/AT24,0)</f>
        <v>0.916330315261263</v>
      </c>
      <c r="AY24" s="28" t="n">
        <v>1</v>
      </c>
      <c r="AZ24" s="29" t="n">
        <v>4244</v>
      </c>
      <c r="BA24" s="30" t="n">
        <v>4198</v>
      </c>
      <c r="BB24" s="30" t="n">
        <v>8442</v>
      </c>
      <c r="BC24" s="31"/>
      <c r="BD24" s="24" t="n">
        <f aca="false">IF(OR(AND($B24="AF",(BB24/BB$232)&gt;$B$246,BB24&lt;$B$247),AND($B24="AS",(BB24/BB$233)&gt;$B$246,BB24&lt;$B$247),AND($B24="EU",(BB24/BB$234)&gt;$B$246,BB24&lt;$B$247),AND($B24="NA",(BB24/BB$235)&gt;$B$246,BB24&lt;$B$247),AND($B24="OC",(BB24/BB$236)&gt;$B$246,BB24&lt;$B$247),AND($B24="SA",(BB24/BB$237)&gt;$B$246,BB24&lt;$B$247)),1,0)</f>
        <v>1</v>
      </c>
      <c r="BE24" s="25" t="n">
        <f aca="false">BF24*BD24</f>
        <v>0</v>
      </c>
      <c r="BF24" s="26" t="n">
        <f aca="false">IF(BB24&lt;&gt;0,100*BC24/BB24,0)</f>
        <v>0</v>
      </c>
    </row>
    <row r="25" customFormat="false" ht="15" hidden="false" customHeight="false" outlineLevel="0" collapsed="false">
      <c r="A25" s="19" t="s">
        <v>43</v>
      </c>
      <c r="B25" s="20" t="s">
        <v>18</v>
      </c>
      <c r="C25" s="28" t="n">
        <v>1</v>
      </c>
      <c r="D25" s="29" t="n">
        <v>3024</v>
      </c>
      <c r="E25" s="30" t="n">
        <v>3115</v>
      </c>
      <c r="F25" s="30" t="n">
        <v>6139</v>
      </c>
      <c r="G25" s="30" t="n">
        <v>90</v>
      </c>
      <c r="H25" s="24" t="n">
        <f aca="false">IF(OR(AND($B25="AF",(F25/F$232)&gt;$B$246,F25&lt;$B$247),AND($B25="AS",(F25/F$233)&gt;$B$246,F25&lt;$B$247),AND($B25="EU",(F25/F$234)&gt;$B$246,F25&lt;$B$247),AND($B25="NA",(F25/F$235)&gt;$B$246,F25&lt;$B$247),AND($B25="OC",(F25/F$236)&gt;$B$246,F25&lt;$B$247),AND($B25="SA",(F25/F$237)&gt;$B$246,F25&lt;$B$247)),1,0)</f>
        <v>0</v>
      </c>
      <c r="I25" s="25" t="n">
        <f aca="false">J25*H25</f>
        <v>0</v>
      </c>
      <c r="J25" s="26" t="n">
        <f aca="false">IF(F25&lt;&gt;0,100*G25/F25,0)</f>
        <v>1.46603681381332</v>
      </c>
      <c r="K25" s="28" t="n">
        <v>1</v>
      </c>
      <c r="L25" s="29" t="n">
        <v>2659</v>
      </c>
      <c r="M25" s="30" t="n">
        <v>2869</v>
      </c>
      <c r="N25" s="30" t="n">
        <v>5528</v>
      </c>
      <c r="O25" s="30" t="n">
        <v>73</v>
      </c>
      <c r="P25" s="24" t="n">
        <f aca="false">IF(OR(AND($B25="AF",(N25/N$232)&gt;$B$246,N25&lt;$B$247),AND($B25="AS",(N25/N$233)&gt;$B$246,N25&lt;$B$247),AND($B25="EU",(N25/N$234)&gt;$B$246,N25&lt;$B$247),AND($B25="NA",(N25/N$235)&gt;$B$246,N25&lt;$B$247),AND($B25="OC",(N25/N$236)&gt;$B$246,N25&lt;$B$247),AND($B25="SA",(N25/N$237)&gt;$B$246,N25&lt;$B$247)),1,0)</f>
        <v>0</v>
      </c>
      <c r="Q25" s="25" t="n">
        <f aca="false">R25*P25</f>
        <v>0</v>
      </c>
      <c r="R25" s="26" t="n">
        <f aca="false">IF(N25&lt;&gt;0,100*O25/N25,0)</f>
        <v>1.3205499276411</v>
      </c>
      <c r="S25" s="28" t="n">
        <v>1</v>
      </c>
      <c r="T25" s="29" t="n">
        <v>2486</v>
      </c>
      <c r="U25" s="30" t="n">
        <v>2566</v>
      </c>
      <c r="V25" s="30" t="n">
        <v>5052</v>
      </c>
      <c r="W25" s="30" t="n">
        <v>158</v>
      </c>
      <c r="X25" s="24" t="n">
        <f aca="false">IF(OR(AND($B25="AF",(V25/V$232)&gt;$B$246,V25&lt;$B$247),AND($B25="AS",(V25/V$233)&gt;$B$246,V25&lt;$B$247),AND($B25="EU",(V25/V$234)&gt;$B$246,V25&lt;$B$247),AND($B25="NA",(V25/V$235)&gt;$B$246,V25&lt;$B$247),AND($B25="OC",(V25/V$236)&gt;$B$246,V25&lt;$B$247),AND($B25="SA",(V25/V$237)&gt;$B$246,V25&lt;$B$247)),1,0)</f>
        <v>0</v>
      </c>
      <c r="Y25" s="25" t="n">
        <f aca="false">Z25*X25</f>
        <v>0</v>
      </c>
      <c r="Z25" s="26" t="n">
        <f aca="false">IF(V25&lt;&gt;0,100*W25/V25,0)</f>
        <v>3.12747426761679</v>
      </c>
      <c r="AA25" s="28" t="n">
        <v>1</v>
      </c>
      <c r="AB25" s="29" t="n">
        <v>1844</v>
      </c>
      <c r="AC25" s="30" t="n">
        <v>1793</v>
      </c>
      <c r="AD25" s="30" t="n">
        <v>3637</v>
      </c>
      <c r="AE25" s="30" t="n">
        <v>72</v>
      </c>
      <c r="AF25" s="24" t="n">
        <f aca="false">IF(OR(AND($B25="AF",(AD25/AD$232)&gt;$B$246,AD25&lt;$B$247),AND($B25="AS",(AD25/AD$233)&gt;$B$246,AD25&lt;$B$247),AND($B25="EU",(AD25/AD$234)&gt;$B$246,AD25&lt;$B$247),AND($B25="NA",(AD25/AD$235)&gt;$B$246,AD25&lt;$B$247),AND($B25="OC",(AD25/AD$236)&gt;$B$246,AD25&lt;$B$247),AND($B25="SA",(AD25/AD$237)&gt;$B$246,AD25&lt;$B$247)),1,0)</f>
        <v>0</v>
      </c>
      <c r="AG25" s="25" t="n">
        <f aca="false">AH25*AF25</f>
        <v>0</v>
      </c>
      <c r="AH25" s="26" t="n">
        <f aca="false">IF(AD25&lt;&gt;0,100*AE25/AD25,0)</f>
        <v>1.97965356062689</v>
      </c>
      <c r="AI25" s="28" t="n">
        <v>1</v>
      </c>
      <c r="AJ25" s="29" t="n">
        <v>2182</v>
      </c>
      <c r="AK25" s="30" t="n">
        <v>2296</v>
      </c>
      <c r="AL25" s="30" t="n">
        <v>4478</v>
      </c>
      <c r="AM25" s="30" t="n">
        <v>67</v>
      </c>
      <c r="AN25" s="24" t="n">
        <f aca="false">IF(OR(AND($B25="AF",(AL25/AL$232)&gt;$B$246,AL25&lt;$B$247),AND($B25="AS",(AL25/AL$233)&gt;$B$246,AL25&lt;$B$247),AND($B25="EU",(AL25/AL$234)&gt;$B$246,AL25&lt;$B$247),AND($B25="NA",(AL25/AL$235)&gt;$B$246,AL25&lt;$B$247),AND($B25="OC",(AL25/AL$236)&gt;$B$246,AL25&lt;$B$247),AND($B25="SA",(AL25/AL$237)&gt;$B$246,AL25&lt;$B$247)),1,0)</f>
        <v>0</v>
      </c>
      <c r="AO25" s="25" t="n">
        <f aca="false">AP25*AN25</f>
        <v>0</v>
      </c>
      <c r="AP25" s="26" t="n">
        <f aca="false">IF(AL25&lt;&gt;0,100*AM25/AL25,0)</f>
        <v>1.49620366234926</v>
      </c>
      <c r="AQ25" s="28" t="n">
        <v>1</v>
      </c>
      <c r="AR25" s="29" t="n">
        <v>2894</v>
      </c>
      <c r="AS25" s="30" t="n">
        <v>3052</v>
      </c>
      <c r="AT25" s="30" t="n">
        <v>5946</v>
      </c>
      <c r="AU25" s="31" t="n">
        <v>83</v>
      </c>
      <c r="AV25" s="24" t="n">
        <f aca="false">IF(OR(AND($B25="AF",(AT25/AT$232)&gt;$B$246,AT25&lt;$B$247),AND($B25="AS",(AT25/AT$233)&gt;$B$246,AT25&lt;$B$247),AND($B25="EU",(AT25/AT$234)&gt;$B$246,AT25&lt;$B$247),AND($B25="NA",(AT25/AT$235)&gt;$B$246,AT25&lt;$B$247),AND($B25="OC",(AT25/AT$236)&gt;$B$246,AT25&lt;$B$247),AND($B25="SA",(AT25/AT$237)&gt;$B$246,AT25&lt;$B$247)),1,0)</f>
        <v>0</v>
      </c>
      <c r="AW25" s="25" t="n">
        <f aca="false">AX25*AV25</f>
        <v>0</v>
      </c>
      <c r="AX25" s="26" t="n">
        <f aca="false">IF(AT25&lt;&gt;0,100*AU25/AT25,0)</f>
        <v>1.39589640094181</v>
      </c>
      <c r="AY25" s="28" t="n">
        <v>1</v>
      </c>
      <c r="AZ25" s="29" t="n">
        <v>3015</v>
      </c>
      <c r="BA25" s="30" t="n">
        <v>3079</v>
      </c>
      <c r="BB25" s="30" t="n">
        <v>6094</v>
      </c>
      <c r="BC25" s="31"/>
      <c r="BD25" s="24" t="n">
        <f aca="false">IF(OR(AND($B25="AF",(BB25/BB$232)&gt;$B$246,BB25&lt;$B$247),AND($B25="AS",(BB25/BB$233)&gt;$B$246,BB25&lt;$B$247),AND($B25="EU",(BB25/BB$234)&gt;$B$246,BB25&lt;$B$247),AND($B25="NA",(BB25/BB$235)&gt;$B$246,BB25&lt;$B$247),AND($B25="OC",(BB25/BB$236)&gt;$B$246,BB25&lt;$B$247),AND($B25="SA",(BB25/BB$237)&gt;$B$246,BB25&lt;$B$247)),1,0)</f>
        <v>0</v>
      </c>
      <c r="BE25" s="25" t="n">
        <f aca="false">BF25*BD25</f>
        <v>0</v>
      </c>
      <c r="BF25" s="26" t="n">
        <f aca="false">IF(BB25&lt;&gt;0,100*BC25/BB25,0)</f>
        <v>0</v>
      </c>
    </row>
    <row r="26" customFormat="false" ht="15" hidden="false" customHeight="false" outlineLevel="0" collapsed="false">
      <c r="A26" s="19" t="s">
        <v>44</v>
      </c>
      <c r="B26" s="20" t="s">
        <v>20</v>
      </c>
      <c r="C26" s="28" t="n">
        <v>1</v>
      </c>
      <c r="D26" s="29" t="n">
        <v>424</v>
      </c>
      <c r="E26" s="30" t="n">
        <v>238</v>
      </c>
      <c r="F26" s="30" t="n">
        <v>662</v>
      </c>
      <c r="G26" s="30" t="n">
        <v>1</v>
      </c>
      <c r="H26" s="24" t="n">
        <f aca="false">IF(OR(AND($B26="AF",(F26/F$232)&gt;$B$246,F26&lt;$B$247),AND($B26="AS",(F26/F$233)&gt;$B$246,F26&lt;$B$247),AND($B26="EU",(F26/F$234)&gt;$B$246,F26&lt;$B$247),AND($B26="NA",(F26/F$235)&gt;$B$246,F26&lt;$B$247),AND($B26="OC",(F26/F$236)&gt;$B$246,F26&lt;$B$247),AND($B26="SA",(F26/F$237)&gt;$B$246,F26&lt;$B$247)),1,0)</f>
        <v>0</v>
      </c>
      <c r="I26" s="25" t="n">
        <f aca="false">J26*H26</f>
        <v>0</v>
      </c>
      <c r="J26" s="26" t="n">
        <f aca="false">IF(F26&lt;&gt;0,100*G26/F26,0)</f>
        <v>0.151057401812689</v>
      </c>
      <c r="K26" s="28" t="n">
        <v>1</v>
      </c>
      <c r="L26" s="29" t="n">
        <v>483</v>
      </c>
      <c r="M26" s="30" t="n">
        <v>353</v>
      </c>
      <c r="N26" s="30" t="n">
        <v>836</v>
      </c>
      <c r="O26" s="30" t="n">
        <v>22</v>
      </c>
      <c r="P26" s="24" t="n">
        <f aca="false">IF(OR(AND($B26="AF",(N26/N$232)&gt;$B$246,N26&lt;$B$247),AND($B26="AS",(N26/N$233)&gt;$B$246,N26&lt;$B$247),AND($B26="EU",(N26/N$234)&gt;$B$246,N26&lt;$B$247),AND($B26="NA",(N26/N$235)&gt;$B$246,N26&lt;$B$247),AND($B26="OC",(N26/N$236)&gt;$B$246,N26&lt;$B$247),AND($B26="SA",(N26/N$237)&gt;$B$246,N26&lt;$B$247)),1,0)</f>
        <v>0</v>
      </c>
      <c r="Q26" s="25" t="n">
        <f aca="false">R26*P26</f>
        <v>0</v>
      </c>
      <c r="R26" s="26" t="n">
        <f aca="false">IF(N26&lt;&gt;0,100*O26/N26,0)</f>
        <v>2.63157894736842</v>
      </c>
      <c r="S26" s="28" t="n">
        <v>1</v>
      </c>
      <c r="T26" s="29" t="n">
        <v>486</v>
      </c>
      <c r="U26" s="30" t="n">
        <v>377</v>
      </c>
      <c r="V26" s="30" t="n">
        <v>863</v>
      </c>
      <c r="W26" s="30" t="n">
        <v>22</v>
      </c>
      <c r="X26" s="24" t="n">
        <f aca="false">IF(OR(AND($B26="AF",(V26/V$232)&gt;$B$246,V26&lt;$B$247),AND($B26="AS",(V26/V$233)&gt;$B$246,V26&lt;$B$247),AND($B26="EU",(V26/V$234)&gt;$B$246,V26&lt;$B$247),AND($B26="NA",(V26/V$235)&gt;$B$246,V26&lt;$B$247),AND($B26="OC",(V26/V$236)&gt;$B$246,V26&lt;$B$247),AND($B26="SA",(V26/V$237)&gt;$B$246,V26&lt;$B$247)),1,0)</f>
        <v>0</v>
      </c>
      <c r="Y26" s="25" t="n">
        <f aca="false">Z26*X26</f>
        <v>0</v>
      </c>
      <c r="Z26" s="26" t="n">
        <f aca="false">IF(V26&lt;&gt;0,100*W26/V26,0)</f>
        <v>2.54924681344148</v>
      </c>
      <c r="AA26" s="28" t="n">
        <v>1</v>
      </c>
      <c r="AB26" s="29" t="n">
        <v>505</v>
      </c>
      <c r="AC26" s="30" t="n">
        <v>319</v>
      </c>
      <c r="AD26" s="30" t="n">
        <v>824</v>
      </c>
      <c r="AE26" s="30" t="n">
        <v>23</v>
      </c>
      <c r="AF26" s="24" t="n">
        <f aca="false">IF(OR(AND($B26="AF",(AD26/AD$232)&gt;$B$246,AD26&lt;$B$247),AND($B26="AS",(AD26/AD$233)&gt;$B$246,AD26&lt;$B$247),AND($B26="EU",(AD26/AD$234)&gt;$B$246,AD26&lt;$B$247),AND($B26="NA",(AD26/AD$235)&gt;$B$246,AD26&lt;$B$247),AND($B26="OC",(AD26/AD$236)&gt;$B$246,AD26&lt;$B$247),AND($B26="SA",(AD26/AD$237)&gt;$B$246,AD26&lt;$B$247)),1,0)</f>
        <v>0</v>
      </c>
      <c r="AG26" s="25" t="n">
        <f aca="false">AH26*AF26</f>
        <v>0</v>
      </c>
      <c r="AH26" s="26" t="n">
        <f aca="false">IF(AD26&lt;&gt;0,100*AE26/AD26,0)</f>
        <v>2.79126213592233</v>
      </c>
      <c r="AI26" s="28" t="n">
        <v>1</v>
      </c>
      <c r="AJ26" s="29" t="n">
        <v>624</v>
      </c>
      <c r="AK26" s="30" t="n">
        <v>422</v>
      </c>
      <c r="AL26" s="30" t="n">
        <v>1046</v>
      </c>
      <c r="AM26" s="30" t="n">
        <v>13</v>
      </c>
      <c r="AN26" s="24" t="n">
        <f aca="false">IF(OR(AND($B26="AF",(AL26/AL$232)&gt;$B$246,AL26&lt;$B$247),AND($B26="AS",(AL26/AL$233)&gt;$B$246,AL26&lt;$B$247),AND($B26="EU",(AL26/AL$234)&gt;$B$246,AL26&lt;$B$247),AND($B26="NA",(AL26/AL$235)&gt;$B$246,AL26&lt;$B$247),AND($B26="OC",(AL26/AL$236)&gt;$B$246,AL26&lt;$B$247),AND($B26="SA",(AL26/AL$237)&gt;$B$246,AL26&lt;$B$247)),1,0)</f>
        <v>0</v>
      </c>
      <c r="AO26" s="25" t="n">
        <f aca="false">AP26*AN26</f>
        <v>0</v>
      </c>
      <c r="AP26" s="26" t="n">
        <f aca="false">IF(AL26&lt;&gt;0,100*AM26/AL26,0)</f>
        <v>1.24282982791587</v>
      </c>
      <c r="AQ26" s="28" t="n">
        <v>1</v>
      </c>
      <c r="AR26" s="29" t="n">
        <v>443</v>
      </c>
      <c r="AS26" s="30" t="n">
        <v>413</v>
      </c>
      <c r="AT26" s="30" t="n">
        <v>856</v>
      </c>
      <c r="AU26" s="31" t="n">
        <v>7</v>
      </c>
      <c r="AV26" s="24" t="n">
        <f aca="false">IF(OR(AND($B26="AF",(AT26/AT$232)&gt;$B$246,AT26&lt;$B$247),AND($B26="AS",(AT26/AT$233)&gt;$B$246,AT26&lt;$B$247),AND($B26="EU",(AT26/AT$234)&gt;$B$246,AT26&lt;$B$247),AND($B26="NA",(AT26/AT$235)&gt;$B$246,AT26&lt;$B$247),AND($B26="OC",(AT26/AT$236)&gt;$B$246,AT26&lt;$B$247),AND($B26="SA",(AT26/AT$237)&gt;$B$246,AT26&lt;$B$247)),1,0)</f>
        <v>0</v>
      </c>
      <c r="AW26" s="25" t="n">
        <f aca="false">AX26*AV26</f>
        <v>0</v>
      </c>
      <c r="AX26" s="26" t="n">
        <f aca="false">IF(AT26&lt;&gt;0,100*AU26/AT26,0)</f>
        <v>0.817757009345794</v>
      </c>
      <c r="AY26" s="28" t="n">
        <v>1</v>
      </c>
      <c r="AZ26" s="29" t="n">
        <v>453</v>
      </c>
      <c r="BA26" s="30" t="n">
        <v>416</v>
      </c>
      <c r="BB26" s="30" t="n">
        <v>869</v>
      </c>
      <c r="BC26" s="31"/>
      <c r="BD26" s="24" t="n">
        <f aca="false">IF(OR(AND($B26="AF",(BB26/BB$232)&gt;$B$246,BB26&lt;$B$247),AND($B26="AS",(BB26/BB$233)&gt;$B$246,BB26&lt;$B$247),AND($B26="EU",(BB26/BB$234)&gt;$B$246,BB26&lt;$B$247),AND($B26="NA",(BB26/BB$235)&gt;$B$246,BB26&lt;$B$247),AND($B26="OC",(BB26/BB$236)&gt;$B$246,BB26&lt;$B$247),AND($B26="SA",(BB26/BB$237)&gt;$B$246,BB26&lt;$B$247)),1,0)</f>
        <v>0</v>
      </c>
      <c r="BE26" s="25" t="n">
        <f aca="false">BF26*BD26</f>
        <v>0</v>
      </c>
      <c r="BF26" s="26" t="n">
        <f aca="false">IF(BB26&lt;&gt;0,100*BC26/BB26,0)</f>
        <v>0</v>
      </c>
    </row>
    <row r="27" customFormat="false" ht="15" hidden="false" customHeight="false" outlineLevel="0" collapsed="false">
      <c r="A27" s="19" t="s">
        <v>45</v>
      </c>
      <c r="B27" s="20" t="s">
        <v>24</v>
      </c>
      <c r="C27" s="28" t="n">
        <v>1</v>
      </c>
      <c r="D27" s="29" t="n">
        <v>42474</v>
      </c>
      <c r="E27" s="30" t="n">
        <v>31733</v>
      </c>
      <c r="F27" s="30" t="n">
        <v>74207</v>
      </c>
      <c r="G27" s="30" t="n">
        <v>488</v>
      </c>
      <c r="H27" s="24" t="n">
        <f aca="false">IF(OR(AND($B27="AF",(F27/F$232)&gt;$B$246,F27&lt;$B$247),AND($B27="AS",(F27/F$233)&gt;$B$246,F27&lt;$B$247),AND($B27="EU",(F27/F$234)&gt;$B$246,F27&lt;$B$247),AND($B27="NA",(F27/F$235)&gt;$B$246,F27&lt;$B$247),AND($B27="OC",(F27/F$236)&gt;$B$246,F27&lt;$B$247),AND($B27="SA",(F27/F$237)&gt;$B$246,F27&lt;$B$247)),1,0)</f>
        <v>1</v>
      </c>
      <c r="I27" s="25" t="n">
        <f aca="false">J27*H27</f>
        <v>0.657619901087499</v>
      </c>
      <c r="J27" s="26" t="n">
        <f aca="false">IF(F27&lt;&gt;0,100*G27/F27,0)</f>
        <v>0.657619901087499</v>
      </c>
      <c r="K27" s="28" t="n">
        <v>0</v>
      </c>
      <c r="L27" s="29"/>
      <c r="M27" s="30"/>
      <c r="N27" s="30" t="n">
        <v>0</v>
      </c>
      <c r="O27" s="30" t="n">
        <v>0</v>
      </c>
      <c r="P27" s="24" t="n">
        <f aca="false">IF(OR(AND($B27="AF",(N27/N$232)&gt;$B$246,N27&lt;$B$247),AND($B27="AS",(N27/N$233)&gt;$B$246,N27&lt;$B$247),AND($B27="EU",(N27/N$234)&gt;$B$246,N27&lt;$B$247),AND($B27="NA",(N27/N$235)&gt;$B$246,N27&lt;$B$247),AND($B27="OC",(N27/N$236)&gt;$B$246,N27&lt;$B$247),AND($B27="SA",(N27/N$237)&gt;$B$246,N27&lt;$B$247)),1,0)</f>
        <v>0</v>
      </c>
      <c r="Q27" s="25" t="n">
        <f aca="false">R27*P27</f>
        <v>0</v>
      </c>
      <c r="R27" s="26" t="n">
        <f aca="false">IF(N27&lt;&gt;0,100*O27/N27,0)</f>
        <v>0</v>
      </c>
      <c r="S27" s="28" t="n">
        <v>0</v>
      </c>
      <c r="T27" s="29"/>
      <c r="U27" s="30"/>
      <c r="V27" s="30" t="n">
        <v>0</v>
      </c>
      <c r="W27" s="30"/>
      <c r="X27" s="24" t="n">
        <f aca="false">IF(OR(AND($B27="AF",(V27/V$232)&gt;$B$246,V27&lt;$B$247),AND($B27="AS",(V27/V$233)&gt;$B$246,V27&lt;$B$247),AND($B27="EU",(V27/V$234)&gt;$B$246,V27&lt;$B$247),AND($B27="NA",(V27/V$235)&gt;$B$246,V27&lt;$B$247),AND($B27="OC",(V27/V$236)&gt;$B$246,V27&lt;$B$247),AND($B27="SA",(V27/V$237)&gt;$B$246,V27&lt;$B$247)),1,0)</f>
        <v>0</v>
      </c>
      <c r="Y27" s="25" t="n">
        <f aca="false">Z27*X27</f>
        <v>0</v>
      </c>
      <c r="Z27" s="26" t="n">
        <f aca="false">IF(V27&lt;&gt;0,100*W27/V27,0)</f>
        <v>0</v>
      </c>
      <c r="AA27" s="28" t="n">
        <v>0</v>
      </c>
      <c r="AB27" s="29"/>
      <c r="AC27" s="30"/>
      <c r="AD27" s="30" t="n">
        <v>0</v>
      </c>
      <c r="AE27" s="30"/>
      <c r="AF27" s="24" t="n">
        <f aca="false">IF(OR(AND($B27="AF",(AD27/AD$232)&gt;$B$246,AD27&lt;$B$247),AND($B27="AS",(AD27/AD$233)&gt;$B$246,AD27&lt;$B$247),AND($B27="EU",(AD27/AD$234)&gt;$B$246,AD27&lt;$B$247),AND($B27="NA",(AD27/AD$235)&gt;$B$246,AD27&lt;$B$247),AND($B27="OC",(AD27/AD$236)&gt;$B$246,AD27&lt;$B$247),AND($B27="SA",(AD27/AD$237)&gt;$B$246,AD27&lt;$B$247)),1,0)</f>
        <v>0</v>
      </c>
      <c r="AG27" s="25" t="n">
        <f aca="false">AH27*AF27</f>
        <v>0</v>
      </c>
      <c r="AH27" s="26" t="n">
        <f aca="false">IF(AD27&lt;&gt;0,100*AE27/AD27,0)</f>
        <v>0</v>
      </c>
      <c r="AI27" s="28" t="n">
        <v>0</v>
      </c>
      <c r="AJ27" s="29"/>
      <c r="AK27" s="30"/>
      <c r="AL27" s="30" t="n">
        <v>0</v>
      </c>
      <c r="AM27" s="30"/>
      <c r="AN27" s="24" t="n">
        <f aca="false">IF(OR(AND($B27="AF",(AL27/AL$232)&gt;$B$246,AL27&lt;$B$247),AND($B27="AS",(AL27/AL$233)&gt;$B$246,AL27&lt;$B$247),AND($B27="EU",(AL27/AL$234)&gt;$B$246,AL27&lt;$B$247),AND($B27="NA",(AL27/AL$235)&gt;$B$246,AL27&lt;$B$247),AND($B27="OC",(AL27/AL$236)&gt;$B$246,AL27&lt;$B$247),AND($B27="SA",(AL27/AL$237)&gt;$B$246,AL27&lt;$B$247)),1,0)</f>
        <v>0</v>
      </c>
      <c r="AO27" s="25" t="n">
        <f aca="false">AP27*AN27</f>
        <v>0</v>
      </c>
      <c r="AP27" s="26" t="n">
        <f aca="false">IF(AL27&lt;&gt;0,100*AM27/AL27,0)</f>
        <v>0</v>
      </c>
      <c r="AQ27" s="28" t="n">
        <v>0</v>
      </c>
      <c r="AR27" s="29"/>
      <c r="AS27" s="30"/>
      <c r="AT27" s="30" t="n">
        <v>0</v>
      </c>
      <c r="AU27" s="31"/>
      <c r="AV27" s="24" t="n">
        <f aca="false">IF(OR(AND($B27="AF",(AT27/AT$232)&gt;$B$246,AT27&lt;$B$247),AND($B27="AS",(AT27/AT$233)&gt;$B$246,AT27&lt;$B$247),AND($B27="EU",(AT27/AT$234)&gt;$B$246,AT27&lt;$B$247),AND($B27="NA",(AT27/AT$235)&gt;$B$246,AT27&lt;$B$247),AND($B27="OC",(AT27/AT$236)&gt;$B$246,AT27&lt;$B$247),AND($B27="SA",(AT27/AT$237)&gt;$B$246,AT27&lt;$B$247)),1,0)</f>
        <v>0</v>
      </c>
      <c r="AW27" s="25" t="n">
        <f aca="false">AX27*AV27</f>
        <v>0</v>
      </c>
      <c r="AX27" s="26" t="n">
        <f aca="false">IF(AT27&lt;&gt;0,100*AU27/AT27,0)</f>
        <v>0</v>
      </c>
      <c r="AY27" s="28" t="n">
        <v>0</v>
      </c>
      <c r="AZ27" s="29"/>
      <c r="BA27" s="30"/>
      <c r="BB27" s="30"/>
      <c r="BC27" s="31"/>
      <c r="BD27" s="24" t="n">
        <f aca="false">IF(OR(AND($B27="AF",(BB27/BB$232)&gt;$B$246,BB27&lt;$B$247),AND($B27="AS",(BB27/BB$233)&gt;$B$246,BB27&lt;$B$247),AND($B27="EU",(BB27/BB$234)&gt;$B$246,BB27&lt;$B$247),AND($B27="NA",(BB27/BB$235)&gt;$B$246,BB27&lt;$B$247),AND($B27="OC",(BB27/BB$236)&gt;$B$246,BB27&lt;$B$247),AND($B27="SA",(BB27/BB$237)&gt;$B$246,BB27&lt;$B$247)),1,0)</f>
        <v>0</v>
      </c>
      <c r="BE27" s="25" t="n">
        <f aca="false">BF27*BD27</f>
        <v>0</v>
      </c>
      <c r="BF27" s="26" t="n">
        <f aca="false">IF(BB27&lt;&gt;0,100*BC27/BB27,0)</f>
        <v>0</v>
      </c>
    </row>
    <row r="28" customFormat="false" ht="15" hidden="false" customHeight="false" outlineLevel="0" collapsed="false">
      <c r="A28" s="19" t="s">
        <v>46</v>
      </c>
      <c r="B28" s="20" t="s">
        <v>16</v>
      </c>
      <c r="C28" s="28" t="n">
        <v>1</v>
      </c>
      <c r="D28" s="29" t="n">
        <v>118</v>
      </c>
      <c r="E28" s="30" t="n">
        <v>116</v>
      </c>
      <c r="F28" s="30" t="n">
        <v>234</v>
      </c>
      <c r="G28" s="30" t="n">
        <v>0</v>
      </c>
      <c r="H28" s="24" t="n">
        <f aca="false">IF(OR(AND($B28="AF",(F28/F$232)&gt;$B$246,F28&lt;$B$247),AND($B28="AS",(F28/F$233)&gt;$B$246,F28&lt;$B$247),AND($B28="EU",(F28/F$234)&gt;$B$246,F28&lt;$B$247),AND($B28="NA",(F28/F$235)&gt;$B$246,F28&lt;$B$247),AND($B28="OC",(F28/F$236)&gt;$B$246,F28&lt;$B$247),AND($B28="SA",(F28/F$237)&gt;$B$246,F28&lt;$B$247)),1,0)</f>
        <v>0</v>
      </c>
      <c r="I28" s="25" t="n">
        <f aca="false">J28*H28</f>
        <v>0</v>
      </c>
      <c r="J28" s="26" t="n">
        <f aca="false">IF(F28&lt;&gt;0,100*G28/F28,0)</f>
        <v>0</v>
      </c>
      <c r="K28" s="28" t="n">
        <v>1</v>
      </c>
      <c r="L28" s="29" t="n">
        <v>155</v>
      </c>
      <c r="M28" s="30" t="n">
        <v>147</v>
      </c>
      <c r="N28" s="30" t="n">
        <v>302</v>
      </c>
      <c r="O28" s="30" t="n">
        <v>2</v>
      </c>
      <c r="P28" s="24" t="n">
        <f aca="false">IF(OR(AND($B28="AF",(N28/N$232)&gt;$B$246,N28&lt;$B$247),AND($B28="AS",(N28/N$233)&gt;$B$246,N28&lt;$B$247),AND($B28="EU",(N28/N$234)&gt;$B$246,N28&lt;$B$247),AND($B28="NA",(N28/N$235)&gt;$B$246,N28&lt;$B$247),AND($B28="OC",(N28/N$236)&gt;$B$246,N28&lt;$B$247),AND($B28="SA",(N28/N$237)&gt;$B$246,N28&lt;$B$247)),1,0)</f>
        <v>0</v>
      </c>
      <c r="Q28" s="25" t="n">
        <f aca="false">R28*P28</f>
        <v>0</v>
      </c>
      <c r="R28" s="26" t="n">
        <f aca="false">IF(N28&lt;&gt;0,100*O28/N28,0)</f>
        <v>0.662251655629139</v>
      </c>
      <c r="S28" s="28" t="n">
        <v>1</v>
      </c>
      <c r="T28" s="29" t="n">
        <v>184</v>
      </c>
      <c r="U28" s="30" t="n">
        <v>181</v>
      </c>
      <c r="V28" s="30" t="n">
        <v>365</v>
      </c>
      <c r="W28" s="30" t="n">
        <v>0</v>
      </c>
      <c r="X28" s="24" t="n">
        <f aca="false">IF(OR(AND($B28="AF",(V28/V$232)&gt;$B$246,V28&lt;$B$247),AND($B28="AS",(V28/V$233)&gt;$B$246,V28&lt;$B$247),AND($B28="EU",(V28/V$234)&gt;$B$246,V28&lt;$B$247),AND($B28="NA",(V28/V$235)&gt;$B$246,V28&lt;$B$247),AND($B28="OC",(V28/V$236)&gt;$B$246,V28&lt;$B$247),AND($B28="SA",(V28/V$237)&gt;$B$246,V28&lt;$B$247)),1,0)</f>
        <v>0</v>
      </c>
      <c r="Y28" s="25" t="n">
        <f aca="false">Z28*X28</f>
        <v>0</v>
      </c>
      <c r="Z28" s="26" t="n">
        <f aca="false">IF(V28&lt;&gt;0,100*W28/V28,0)</f>
        <v>0</v>
      </c>
      <c r="AA28" s="28" t="n">
        <v>1</v>
      </c>
      <c r="AB28" s="29" t="n">
        <v>165</v>
      </c>
      <c r="AC28" s="30" t="n">
        <v>143</v>
      </c>
      <c r="AD28" s="30" t="n">
        <v>308</v>
      </c>
      <c r="AE28" s="30" t="n">
        <v>0</v>
      </c>
      <c r="AF28" s="24" t="n">
        <f aca="false">IF(OR(AND($B28="AF",(AD28/AD$232)&gt;$B$246,AD28&lt;$B$247),AND($B28="AS",(AD28/AD$233)&gt;$B$246,AD28&lt;$B$247),AND($B28="EU",(AD28/AD$234)&gt;$B$246,AD28&lt;$B$247),AND($B28="NA",(AD28/AD$235)&gt;$B$246,AD28&lt;$B$247),AND($B28="OC",(AD28/AD$236)&gt;$B$246,AD28&lt;$B$247),AND($B28="SA",(AD28/AD$237)&gt;$B$246,AD28&lt;$B$247)),1,0)</f>
        <v>0</v>
      </c>
      <c r="AG28" s="25" t="n">
        <f aca="false">AH28*AF28</f>
        <v>0</v>
      </c>
      <c r="AH28" s="26" t="n">
        <f aca="false">IF(AD28&lt;&gt;0,100*AE28/AD28,0)</f>
        <v>0</v>
      </c>
      <c r="AI28" s="28" t="n">
        <v>1</v>
      </c>
      <c r="AJ28" s="29" t="n">
        <v>147</v>
      </c>
      <c r="AK28" s="30" t="n">
        <v>172</v>
      </c>
      <c r="AL28" s="30" t="n">
        <v>319</v>
      </c>
      <c r="AM28" s="30" t="n">
        <v>5</v>
      </c>
      <c r="AN28" s="24" t="n">
        <f aca="false">IF(OR(AND($B28="AF",(AL28/AL$232)&gt;$B$246,AL28&lt;$B$247),AND($B28="AS",(AL28/AL$233)&gt;$B$246,AL28&lt;$B$247),AND($B28="EU",(AL28/AL$234)&gt;$B$246,AL28&lt;$B$247),AND($B28="NA",(AL28/AL$235)&gt;$B$246,AL28&lt;$B$247),AND($B28="OC",(AL28/AL$236)&gt;$B$246,AL28&lt;$B$247),AND($B28="SA",(AL28/AL$237)&gt;$B$246,AL28&lt;$B$247)),1,0)</f>
        <v>0</v>
      </c>
      <c r="AO28" s="25" t="n">
        <f aca="false">AP28*AN28</f>
        <v>0</v>
      </c>
      <c r="AP28" s="26" t="n">
        <f aca="false">IF(AL28&lt;&gt;0,100*AM28/AL28,0)</f>
        <v>1.56739811912226</v>
      </c>
      <c r="AQ28" s="28" t="n">
        <v>1</v>
      </c>
      <c r="AR28" s="29" t="n">
        <v>141</v>
      </c>
      <c r="AS28" s="30" t="n">
        <v>151</v>
      </c>
      <c r="AT28" s="30" t="n">
        <v>292</v>
      </c>
      <c r="AU28" s="31" t="n">
        <v>0</v>
      </c>
      <c r="AV28" s="24" t="n">
        <f aca="false">IF(OR(AND($B28="AF",(AT28/AT$232)&gt;$B$246,AT28&lt;$B$247),AND($B28="AS",(AT28/AT$233)&gt;$B$246,AT28&lt;$B$247),AND($B28="EU",(AT28/AT$234)&gt;$B$246,AT28&lt;$B$247),AND($B28="NA",(AT28/AT$235)&gt;$B$246,AT28&lt;$B$247),AND($B28="OC",(AT28/AT$236)&gt;$B$246,AT28&lt;$B$247),AND($B28="SA",(AT28/AT$237)&gt;$B$246,AT28&lt;$B$247)),1,0)</f>
        <v>0</v>
      </c>
      <c r="AW28" s="25" t="n">
        <f aca="false">AX28*AV28</f>
        <v>0</v>
      </c>
      <c r="AX28" s="26" t="n">
        <f aca="false">IF(AT28&lt;&gt;0,100*AU28/AT28,0)</f>
        <v>0</v>
      </c>
      <c r="AY28" s="28" t="n">
        <v>1</v>
      </c>
      <c r="AZ28" s="29" t="n">
        <v>128</v>
      </c>
      <c r="BA28" s="30" t="n">
        <v>142</v>
      </c>
      <c r="BB28" s="30" t="n">
        <v>270</v>
      </c>
      <c r="BC28" s="31"/>
      <c r="BD28" s="24" t="n">
        <f aca="false">IF(OR(AND($B28="AF",(BB28/BB$232)&gt;$B$246,BB28&lt;$B$247),AND($B28="AS",(BB28/BB$233)&gt;$B$246,BB28&lt;$B$247),AND($B28="EU",(BB28/BB$234)&gt;$B$246,BB28&lt;$B$247),AND($B28="NA",(BB28/BB$235)&gt;$B$246,BB28&lt;$B$247),AND($B28="OC",(BB28/BB$236)&gt;$B$246,BB28&lt;$B$247),AND($B28="SA",(BB28/BB$237)&gt;$B$246,BB28&lt;$B$247)),1,0)</f>
        <v>0</v>
      </c>
      <c r="BE28" s="25" t="n">
        <f aca="false">BF28*BD28</f>
        <v>0</v>
      </c>
      <c r="BF28" s="26" t="n">
        <f aca="false">IF(BB28&lt;&gt;0,100*BC28/BB28,0)</f>
        <v>0</v>
      </c>
    </row>
    <row r="29" customFormat="false" ht="15" hidden="false" customHeight="false" outlineLevel="0" collapsed="false">
      <c r="A29" s="19" t="s">
        <v>47</v>
      </c>
      <c r="B29" s="20" t="s">
        <v>18</v>
      </c>
      <c r="C29" s="28" t="n">
        <v>1</v>
      </c>
      <c r="D29" s="29" t="n">
        <v>69128</v>
      </c>
      <c r="E29" s="30" t="n">
        <v>61199</v>
      </c>
      <c r="F29" s="30" t="n">
        <v>130327</v>
      </c>
      <c r="G29" s="30" t="n">
        <v>1674</v>
      </c>
      <c r="H29" s="24" t="n">
        <f aca="false">IF(OR(AND($B29="AF",(F29/F$232)&gt;$B$246,F29&lt;$B$247),AND($B29="AS",(F29/F$233)&gt;$B$246,F29&lt;$B$247),AND($B29="EU",(F29/F$234)&gt;$B$246,F29&lt;$B$247),AND($B29="NA",(F29/F$235)&gt;$B$246,F29&lt;$B$247),AND($B29="OC",(F29/F$236)&gt;$B$246,F29&lt;$B$247),AND($B29="SA",(F29/F$237)&gt;$B$246,F29&lt;$B$247)),1,0)</f>
        <v>1</v>
      </c>
      <c r="I29" s="25" t="n">
        <f aca="false">J29*H29</f>
        <v>1.28446139326463</v>
      </c>
      <c r="J29" s="26" t="n">
        <f aca="false">IF(F29&lt;&gt;0,100*G29/F29,0)</f>
        <v>1.28446139326463</v>
      </c>
      <c r="K29" s="28" t="n">
        <v>1</v>
      </c>
      <c r="L29" s="29" t="n">
        <v>45813</v>
      </c>
      <c r="M29" s="30" t="n">
        <v>40367</v>
      </c>
      <c r="N29" s="30" t="n">
        <v>86180</v>
      </c>
      <c r="O29" s="30" t="n">
        <v>1567</v>
      </c>
      <c r="P29" s="24" t="n">
        <f aca="false">IF(OR(AND($B29="AF",(N29/N$232)&gt;$B$246,N29&lt;$B$247),AND($B29="AS",(N29/N$233)&gt;$B$246,N29&lt;$B$247),AND($B29="EU",(N29/N$234)&gt;$B$246,N29&lt;$B$247),AND($B29="NA",(N29/N$235)&gt;$B$246,N29&lt;$B$247),AND($B29="OC",(N29/N$236)&gt;$B$246,N29&lt;$B$247),AND($B29="SA",(N29/N$237)&gt;$B$246,N29&lt;$B$247)),1,0)</f>
        <v>1</v>
      </c>
      <c r="Q29" s="25" t="n">
        <f aca="false">R29*P29</f>
        <v>1.81828730563936</v>
      </c>
      <c r="R29" s="26" t="n">
        <f aca="false">IF(N29&lt;&gt;0,100*O29/N29,0)</f>
        <v>1.81828730563936</v>
      </c>
      <c r="S29" s="28" t="n">
        <v>1</v>
      </c>
      <c r="T29" s="29" t="n">
        <v>33573</v>
      </c>
      <c r="U29" s="30" t="n">
        <v>28759</v>
      </c>
      <c r="V29" s="30" t="n">
        <v>62332</v>
      </c>
      <c r="W29" s="30" t="n">
        <v>1154</v>
      </c>
      <c r="X29" s="24" t="n">
        <f aca="false">IF(OR(AND($B29="AF",(V29/V$232)&gt;$B$246,V29&lt;$B$247),AND($B29="AS",(V29/V$233)&gt;$B$246,V29&lt;$B$247),AND($B29="EU",(V29/V$234)&gt;$B$246,V29&lt;$B$247),AND($B29="NA",(V29/V$235)&gt;$B$246,V29&lt;$B$247),AND($B29="OC",(V29/V$236)&gt;$B$246,V29&lt;$B$247),AND($B29="SA",(V29/V$237)&gt;$B$246,V29&lt;$B$247)),1,0)</f>
        <v>1</v>
      </c>
      <c r="Y29" s="25" t="n">
        <f aca="false">Z29*X29</f>
        <v>1.85137650003209</v>
      </c>
      <c r="Z29" s="26" t="n">
        <f aca="false">IF(V29&lt;&gt;0,100*W29/V29,0)</f>
        <v>1.85137650003209</v>
      </c>
      <c r="AA29" s="28" t="n">
        <v>1</v>
      </c>
      <c r="AB29" s="29" t="n">
        <v>24010</v>
      </c>
      <c r="AC29" s="30" t="n">
        <v>19202</v>
      </c>
      <c r="AD29" s="30" t="n">
        <v>43212</v>
      </c>
      <c r="AE29" s="30" t="n">
        <v>842</v>
      </c>
      <c r="AF29" s="24" t="n">
        <f aca="false">IF(OR(AND($B29="AF",(AD29/AD$232)&gt;$B$246,AD29&lt;$B$247),AND($B29="AS",(AD29/AD$233)&gt;$B$246,AD29&lt;$B$247),AND($B29="EU",(AD29/AD$234)&gt;$B$246,AD29&lt;$B$247),AND($B29="NA",(AD29/AD$235)&gt;$B$246,AD29&lt;$B$247),AND($B29="OC",(AD29/AD$236)&gt;$B$246,AD29&lt;$B$247),AND($B29="SA",(AD29/AD$237)&gt;$B$246,AD29&lt;$B$247)),1,0)</f>
        <v>1</v>
      </c>
      <c r="AG29" s="25" t="n">
        <f aca="false">AH29*AF29</f>
        <v>1.94853281495881</v>
      </c>
      <c r="AH29" s="26" t="n">
        <f aca="false">IF(AD29&lt;&gt;0,100*AE29/AD29,0)</f>
        <v>1.94853281495881</v>
      </c>
      <c r="AI29" s="28" t="n">
        <v>1</v>
      </c>
      <c r="AJ29" s="29" t="n">
        <v>31362</v>
      </c>
      <c r="AK29" s="30" t="n">
        <v>25176</v>
      </c>
      <c r="AL29" s="30" t="n">
        <v>56538</v>
      </c>
      <c r="AM29" s="30" t="n">
        <v>950</v>
      </c>
      <c r="AN29" s="24" t="n">
        <f aca="false">IF(OR(AND($B29="AF",(AL29/AL$232)&gt;$B$246,AL29&lt;$B$247),AND($B29="AS",(AL29/AL$233)&gt;$B$246,AL29&lt;$B$247),AND($B29="EU",(AL29/AL$234)&gt;$B$246,AL29&lt;$B$247),AND($B29="NA",(AL29/AL$235)&gt;$B$246,AL29&lt;$B$247),AND($B29="OC",(AL29/AL$236)&gt;$B$246,AL29&lt;$B$247),AND($B29="SA",(AL29/AL$237)&gt;$B$246,AL29&lt;$B$247)),1,0)</f>
        <v>1</v>
      </c>
      <c r="AO29" s="25" t="n">
        <f aca="false">AP29*AN29</f>
        <v>1.68028582546252</v>
      </c>
      <c r="AP29" s="26" t="n">
        <f aca="false">IF(AL29&lt;&gt;0,100*AM29/AL29,0)</f>
        <v>1.68028582546252</v>
      </c>
      <c r="AQ29" s="28" t="n">
        <v>1</v>
      </c>
      <c r="AR29" s="29" t="n">
        <v>36300</v>
      </c>
      <c r="AS29" s="30" t="n">
        <v>30641</v>
      </c>
      <c r="AT29" s="30" t="n">
        <v>66941</v>
      </c>
      <c r="AU29" s="31" t="n">
        <v>883</v>
      </c>
      <c r="AV29" s="24" t="n">
        <f aca="false">IF(OR(AND($B29="AF",(AT29/AT$232)&gt;$B$246,AT29&lt;$B$247),AND($B29="AS",(AT29/AT$233)&gt;$B$246,AT29&lt;$B$247),AND($B29="EU",(AT29/AT$234)&gt;$B$246,AT29&lt;$B$247),AND($B29="NA",(AT29/AT$235)&gt;$B$246,AT29&lt;$B$247),AND($B29="OC",(AT29/AT$236)&gt;$B$246,AT29&lt;$B$247),AND($B29="SA",(AT29/AT$237)&gt;$B$246,AT29&lt;$B$247)),1,0)</f>
        <v>1</v>
      </c>
      <c r="AW29" s="25" t="n">
        <f aca="false">AX29*AV29</f>
        <v>1.31907201864328</v>
      </c>
      <c r="AX29" s="26" t="n">
        <f aca="false">IF(AT29&lt;&gt;0,100*AU29/AT29,0)</f>
        <v>1.31907201864328</v>
      </c>
      <c r="AY29" s="28" t="n">
        <v>1</v>
      </c>
      <c r="AZ29" s="29" t="n">
        <v>52506</v>
      </c>
      <c r="BA29" s="30" t="n">
        <v>44633</v>
      </c>
      <c r="BB29" s="30" t="n">
        <v>97139</v>
      </c>
      <c r="BC29" s="31"/>
      <c r="BD29" s="24" t="n">
        <f aca="false">IF(OR(AND($B29="AF",(BB29/BB$232)&gt;$B$246,BB29&lt;$B$247),AND($B29="AS",(BB29/BB$233)&gt;$B$246,BB29&lt;$B$247),AND($B29="EU",(BB29/BB$234)&gt;$B$246,BB29&lt;$B$247),AND($B29="NA",(BB29/BB$235)&gt;$B$246,BB29&lt;$B$247),AND($B29="OC",(BB29/BB$236)&gt;$B$246,BB29&lt;$B$247),AND($B29="SA",(BB29/BB$237)&gt;$B$246,BB29&lt;$B$247)),1,0)</f>
        <v>1</v>
      </c>
      <c r="BE29" s="25" t="n">
        <f aca="false">BF29*BD29</f>
        <v>0</v>
      </c>
      <c r="BF29" s="26" t="n">
        <f aca="false">IF(BB29&lt;&gt;0,100*BC29/BB29,0)</f>
        <v>0</v>
      </c>
    </row>
    <row r="30" customFormat="false" ht="15" hidden="false" customHeight="false" outlineLevel="0" collapsed="false">
      <c r="A30" s="19" t="s">
        <v>48</v>
      </c>
      <c r="B30" s="20" t="s">
        <v>20</v>
      </c>
      <c r="C30" s="28" t="n">
        <v>1</v>
      </c>
      <c r="D30" s="29" t="n">
        <v>7522</v>
      </c>
      <c r="E30" s="30" t="n">
        <v>2078</v>
      </c>
      <c r="F30" s="30" t="n">
        <v>9600</v>
      </c>
      <c r="G30" s="30" t="n">
        <v>95</v>
      </c>
      <c r="H30" s="24" t="n">
        <f aca="false">IF(OR(AND($B30="AF",(F30/F$232)&gt;$B$246,F30&lt;$B$247),AND($B30="AS",(F30/F$233)&gt;$B$246,F30&lt;$B$247),AND($B30="EU",(F30/F$234)&gt;$B$246,F30&lt;$B$247),AND($B30="NA",(F30/F$235)&gt;$B$246,F30&lt;$B$247),AND($B30="OC",(F30/F$236)&gt;$B$246,F30&lt;$B$247),AND($B30="SA",(F30/F$237)&gt;$B$246,F30&lt;$B$247)),1,0)</f>
        <v>0</v>
      </c>
      <c r="I30" s="25" t="n">
        <f aca="false">J30*H30</f>
        <v>0</v>
      </c>
      <c r="J30" s="26" t="n">
        <f aca="false">IF(F30&lt;&gt;0,100*G30/F30,0)</f>
        <v>0.989583333333333</v>
      </c>
      <c r="K30" s="28" t="n">
        <v>1</v>
      </c>
      <c r="L30" s="29" t="n">
        <v>6259</v>
      </c>
      <c r="M30" s="30" t="n">
        <v>2219</v>
      </c>
      <c r="N30" s="30" t="n">
        <v>8478</v>
      </c>
      <c r="O30" s="30" t="n">
        <v>186</v>
      </c>
      <c r="P30" s="24" t="n">
        <f aca="false">IF(OR(AND($B30="AF",(N30/N$232)&gt;$B$246,N30&lt;$B$247),AND($B30="AS",(N30/N$233)&gt;$B$246,N30&lt;$B$247),AND($B30="EU",(N30/N$234)&gt;$B$246,N30&lt;$B$247),AND($B30="NA",(N30/N$235)&gt;$B$246,N30&lt;$B$247),AND($B30="OC",(N30/N$236)&gt;$B$246,N30&lt;$B$247),AND($B30="SA",(N30/N$237)&gt;$B$246,N30&lt;$B$247)),1,0)</f>
        <v>0</v>
      </c>
      <c r="Q30" s="25" t="n">
        <f aca="false">R30*P30</f>
        <v>0</v>
      </c>
      <c r="R30" s="26" t="n">
        <f aca="false">IF(N30&lt;&gt;0,100*O30/N30,0)</f>
        <v>2.19391365888181</v>
      </c>
      <c r="S30" s="28" t="n">
        <v>1</v>
      </c>
      <c r="T30" s="29" t="n">
        <v>5534</v>
      </c>
      <c r="U30" s="30" t="n">
        <v>1974</v>
      </c>
      <c r="V30" s="30" t="n">
        <v>7508</v>
      </c>
      <c r="W30" s="30" t="n">
        <v>129</v>
      </c>
      <c r="X30" s="24" t="n">
        <f aca="false">IF(OR(AND($B30="AF",(V30/V$232)&gt;$B$246,V30&lt;$B$247),AND($B30="AS",(V30/V$233)&gt;$B$246,V30&lt;$B$247),AND($B30="EU",(V30/V$234)&gt;$B$246,V30&lt;$B$247),AND($B30="NA",(V30/V$235)&gt;$B$246,V30&lt;$B$247),AND($B30="OC",(V30/V$236)&gt;$B$246,V30&lt;$B$247),AND($B30="SA",(V30/V$237)&gt;$B$246,V30&lt;$B$247)),1,0)</f>
        <v>0</v>
      </c>
      <c r="Y30" s="25" t="n">
        <f aca="false">Z30*X30</f>
        <v>0</v>
      </c>
      <c r="Z30" s="26" t="n">
        <f aca="false">IF(V30&lt;&gt;0,100*W30/V30,0)</f>
        <v>1.71816728822589</v>
      </c>
      <c r="AA30" s="28" t="n">
        <v>1</v>
      </c>
      <c r="AB30" s="29" t="n">
        <v>7128</v>
      </c>
      <c r="AC30" s="30" t="n">
        <v>2100</v>
      </c>
      <c r="AD30" s="30" t="n">
        <v>9228</v>
      </c>
      <c r="AE30" s="30" t="n">
        <v>184</v>
      </c>
      <c r="AF30" s="24" t="n">
        <f aca="false">IF(OR(AND($B30="AF",(AD30/AD$232)&gt;$B$246,AD30&lt;$B$247),AND($B30="AS",(AD30/AD$233)&gt;$B$246,AD30&lt;$B$247),AND($B30="EU",(AD30/AD$234)&gt;$B$246,AD30&lt;$B$247),AND($B30="NA",(AD30/AD$235)&gt;$B$246,AD30&lt;$B$247),AND($B30="OC",(AD30/AD$236)&gt;$B$246,AD30&lt;$B$247),AND($B30="SA",(AD30/AD$237)&gt;$B$246,AD30&lt;$B$247)),1,0)</f>
        <v>0</v>
      </c>
      <c r="AG30" s="25" t="n">
        <f aca="false">AH30*AF30</f>
        <v>0</v>
      </c>
      <c r="AH30" s="26" t="n">
        <f aca="false">IF(AD30&lt;&gt;0,100*AE30/AD30,0)</f>
        <v>1.99393151278717</v>
      </c>
      <c r="AI30" s="28" t="n">
        <v>1</v>
      </c>
      <c r="AJ30" s="29" t="n">
        <v>7498</v>
      </c>
      <c r="AK30" s="30" t="n">
        <v>2495</v>
      </c>
      <c r="AL30" s="30" t="n">
        <v>9993</v>
      </c>
      <c r="AM30" s="30" t="n">
        <v>183</v>
      </c>
      <c r="AN30" s="24" t="n">
        <f aca="false">IF(OR(AND($B30="AF",(AL30/AL$232)&gt;$B$246,AL30&lt;$B$247),AND($B30="AS",(AL30/AL$233)&gt;$B$246,AL30&lt;$B$247),AND($B30="EU",(AL30/AL$234)&gt;$B$246,AL30&lt;$B$247),AND($B30="NA",(AL30/AL$235)&gt;$B$246,AL30&lt;$B$247),AND($B30="OC",(AL30/AL$236)&gt;$B$246,AL30&lt;$B$247),AND($B30="SA",(AL30/AL$237)&gt;$B$246,AL30&lt;$B$247)),1,0)</f>
        <v>0</v>
      </c>
      <c r="AO30" s="25" t="n">
        <f aca="false">AP30*AN30</f>
        <v>0</v>
      </c>
      <c r="AP30" s="26" t="n">
        <f aca="false">IF(AL30&lt;&gt;0,100*AM30/AL30,0)</f>
        <v>1.83128189732813</v>
      </c>
      <c r="AQ30" s="28" t="n">
        <v>1</v>
      </c>
      <c r="AR30" s="29" t="n">
        <v>9159</v>
      </c>
      <c r="AS30" s="30" t="n">
        <v>3082</v>
      </c>
      <c r="AT30" s="30" t="n">
        <v>12241</v>
      </c>
      <c r="AU30" s="31" t="n">
        <v>226</v>
      </c>
      <c r="AV30" s="24" t="n">
        <f aca="false">IF(OR(AND($B30="AF",(AT30/AT$232)&gt;$B$246,AT30&lt;$B$247),AND($B30="AS",(AT30/AT$233)&gt;$B$246,AT30&lt;$B$247),AND($B30="EU",(AT30/AT$234)&gt;$B$246,AT30&lt;$B$247),AND($B30="NA",(AT30/AT$235)&gt;$B$246,AT30&lt;$B$247),AND($B30="OC",(AT30/AT$236)&gt;$B$246,AT30&lt;$B$247),AND($B30="SA",(AT30/AT$237)&gt;$B$246,AT30&lt;$B$247)),1,0)</f>
        <v>0</v>
      </c>
      <c r="AW30" s="25" t="n">
        <f aca="false">AX30*AV30</f>
        <v>0</v>
      </c>
      <c r="AX30" s="26" t="n">
        <f aca="false">IF(AT30&lt;&gt;0,100*AU30/AT30,0)</f>
        <v>1.84625439098113</v>
      </c>
      <c r="AY30" s="28" t="n">
        <v>1</v>
      </c>
      <c r="AZ30" s="29" t="n">
        <v>12154</v>
      </c>
      <c r="BA30" s="30" t="n">
        <v>3479</v>
      </c>
      <c r="BB30" s="30" t="n">
        <v>15633</v>
      </c>
      <c r="BC30" s="31"/>
      <c r="BD30" s="24" t="n">
        <f aca="false">IF(OR(AND($B30="AF",(BB30/BB$232)&gt;$B$246,BB30&lt;$B$247),AND($B30="AS",(BB30/BB$233)&gt;$B$246,BB30&lt;$B$247),AND($B30="EU",(BB30/BB$234)&gt;$B$246,BB30&lt;$B$247),AND($B30="NA",(BB30/BB$235)&gt;$B$246,BB30&lt;$B$247),AND($B30="OC",(BB30/BB$236)&gt;$B$246,BB30&lt;$B$247),AND($B30="SA",(BB30/BB$237)&gt;$B$246,BB30&lt;$B$247)),1,0)</f>
        <v>0</v>
      </c>
      <c r="BE30" s="25" t="n">
        <f aca="false">BF30*BD30</f>
        <v>0</v>
      </c>
      <c r="BF30" s="26" t="n">
        <f aca="false">IF(BB30&lt;&gt;0,100*BC30/BB30,0)</f>
        <v>0</v>
      </c>
    </row>
    <row r="31" customFormat="false" ht="15" hidden="false" customHeight="false" outlineLevel="0" collapsed="false">
      <c r="A31" s="19" t="s">
        <v>49</v>
      </c>
      <c r="B31" s="20" t="s">
        <v>16</v>
      </c>
      <c r="C31" s="28" t="n">
        <v>1</v>
      </c>
      <c r="D31" s="29" t="n">
        <v>70685</v>
      </c>
      <c r="E31" s="30" t="n">
        <v>47225</v>
      </c>
      <c r="F31" s="30" t="n">
        <v>117910</v>
      </c>
      <c r="G31" s="30" t="n">
        <v>651</v>
      </c>
      <c r="H31" s="24" t="n">
        <f aca="false">IF(OR(AND($B31="AF",(F31/F$232)&gt;$B$246,F31&lt;$B$247),AND($B31="AS",(F31/F$233)&gt;$B$246,F31&lt;$B$247),AND($B31="EU",(F31/F$234)&gt;$B$246,F31&lt;$B$247),AND($B31="NA",(F31/F$235)&gt;$B$246,F31&lt;$B$247),AND($B31="OC",(F31/F$236)&gt;$B$246,F31&lt;$B$247),AND($B31="SA",(F31/F$237)&gt;$B$246,F31&lt;$B$247)),1,0)</f>
        <v>1</v>
      </c>
      <c r="I31" s="25" t="n">
        <f aca="false">J31*H31</f>
        <v>0.552116020693749</v>
      </c>
      <c r="J31" s="26" t="n">
        <f aca="false">IF(F31&lt;&gt;0,100*G31/F31,0)</f>
        <v>0.552116020693749</v>
      </c>
      <c r="K31" s="28" t="n">
        <v>1</v>
      </c>
      <c r="L31" s="29" t="n">
        <v>64720</v>
      </c>
      <c r="M31" s="30" t="n">
        <v>45183</v>
      </c>
      <c r="N31" s="30" t="n">
        <v>109903</v>
      </c>
      <c r="O31" s="30" t="n">
        <v>653</v>
      </c>
      <c r="P31" s="24" t="n">
        <f aca="false">IF(OR(AND($B31="AF",(N31/N$232)&gt;$B$246,N31&lt;$B$247),AND($B31="AS",(N31/N$233)&gt;$B$246,N31&lt;$B$247),AND($B31="EU",(N31/N$234)&gt;$B$246,N31&lt;$B$247),AND($B31="NA",(N31/N$235)&gt;$B$246,N31&lt;$B$247),AND($B31="OC",(N31/N$236)&gt;$B$246,N31&lt;$B$247),AND($B31="SA",(N31/N$237)&gt;$B$246,N31&lt;$B$247)),1,0)</f>
        <v>1</v>
      </c>
      <c r="Q31" s="25" t="n">
        <f aca="false">R31*P31</f>
        <v>0.594160304996224</v>
      </c>
      <c r="R31" s="26" t="n">
        <f aca="false">IF(N31&lt;&gt;0,100*O31/N31,0)</f>
        <v>0.594160304996224</v>
      </c>
      <c r="S31" s="28" t="n">
        <v>1</v>
      </c>
      <c r="T31" s="29" t="n">
        <v>51071</v>
      </c>
      <c r="U31" s="30" t="n">
        <v>37751</v>
      </c>
      <c r="V31" s="30" t="n">
        <v>88822</v>
      </c>
      <c r="W31" s="30" t="n">
        <v>556</v>
      </c>
      <c r="X31" s="24" t="n">
        <f aca="false">IF(OR(AND($B31="AF",(V31/V$232)&gt;$B$246,V31&lt;$B$247),AND($B31="AS",(V31/V$233)&gt;$B$246,V31&lt;$B$247),AND($B31="EU",(V31/V$234)&gt;$B$246,V31&lt;$B$247),AND($B31="NA",(V31/V$235)&gt;$B$246,V31&lt;$B$247),AND($B31="OC",(V31/V$236)&gt;$B$246,V31&lt;$B$247),AND($B31="SA",(V31/V$237)&gt;$B$246,V31&lt;$B$247)),1,0)</f>
        <v>1</v>
      </c>
      <c r="Y31" s="25" t="n">
        <f aca="false">Z31*X31</f>
        <v>0.625971043210016</v>
      </c>
      <c r="Z31" s="26" t="n">
        <f aca="false">IF(V31&lt;&gt;0,100*W31/V31,0)</f>
        <v>0.625971043210016</v>
      </c>
      <c r="AA31" s="28" t="n">
        <v>1</v>
      </c>
      <c r="AB31" s="29" t="n">
        <v>48096</v>
      </c>
      <c r="AC31" s="30" t="n">
        <v>34217</v>
      </c>
      <c r="AD31" s="30" t="n">
        <v>82313</v>
      </c>
      <c r="AE31" s="30" t="n">
        <v>473</v>
      </c>
      <c r="AF31" s="24" t="n">
        <f aca="false">IF(OR(AND($B31="AF",(AD31/AD$232)&gt;$B$246,AD31&lt;$B$247),AND($B31="AS",(AD31/AD$233)&gt;$B$246,AD31&lt;$B$247),AND($B31="EU",(AD31/AD$234)&gt;$B$246,AD31&lt;$B$247),AND($B31="NA",(AD31/AD$235)&gt;$B$246,AD31&lt;$B$247),AND($B31="OC",(AD31/AD$236)&gt;$B$246,AD31&lt;$B$247),AND($B31="SA",(AD31/AD$237)&gt;$B$246,AD31&lt;$B$247)),1,0)</f>
        <v>1</v>
      </c>
      <c r="AG31" s="25" t="n">
        <f aca="false">AH31*AF31</f>
        <v>0.574635841240144</v>
      </c>
      <c r="AH31" s="26" t="n">
        <f aca="false">IF(AD31&lt;&gt;0,100*AE31/AD31,0)</f>
        <v>0.574635841240144</v>
      </c>
      <c r="AI31" s="28" t="n">
        <v>1</v>
      </c>
      <c r="AJ31" s="29" t="n">
        <v>34731</v>
      </c>
      <c r="AK31" s="30" t="n">
        <v>24952</v>
      </c>
      <c r="AL31" s="30" t="n">
        <v>59683</v>
      </c>
      <c r="AM31" s="30" t="n">
        <v>367</v>
      </c>
      <c r="AN31" s="24" t="n">
        <f aca="false">IF(OR(AND($B31="AF",(AL31/AL$232)&gt;$B$246,AL31&lt;$B$247),AND($B31="AS",(AL31/AL$233)&gt;$B$246,AL31&lt;$B$247),AND($B31="EU",(AL31/AL$234)&gt;$B$246,AL31&lt;$B$247),AND($B31="NA",(AL31/AL$235)&gt;$B$246,AL31&lt;$B$247),AND($B31="OC",(AL31/AL$236)&gt;$B$246,AL31&lt;$B$247),AND($B31="SA",(AL31/AL$237)&gt;$B$246,AL31&lt;$B$247)),1,0)</f>
        <v>1</v>
      </c>
      <c r="AO31" s="25" t="n">
        <f aca="false">AP31*AN31</f>
        <v>0.614915470066853</v>
      </c>
      <c r="AP31" s="26" t="n">
        <f aca="false">IF(AL31&lt;&gt;0,100*AM31/AL31,0)</f>
        <v>0.614915470066853</v>
      </c>
      <c r="AQ31" s="28" t="n">
        <v>1</v>
      </c>
      <c r="AR31" s="29" t="n">
        <v>24394</v>
      </c>
      <c r="AS31" s="30" t="n">
        <v>17978</v>
      </c>
      <c r="AT31" s="30" t="n">
        <v>42372</v>
      </c>
      <c r="AU31" s="31" t="n">
        <v>370</v>
      </c>
      <c r="AV31" s="24" t="n">
        <f aca="false">IF(OR(AND($B31="AF",(AT31/AT$232)&gt;$B$246,AT31&lt;$B$247),AND($B31="AS",(AT31/AT$233)&gt;$B$246,AT31&lt;$B$247),AND($B31="EU",(AT31/AT$234)&gt;$B$246,AT31&lt;$B$247),AND($B31="NA",(AT31/AT$235)&gt;$B$246,AT31&lt;$B$247),AND($B31="OC",(AT31/AT$236)&gt;$B$246,AT31&lt;$B$247),AND($B31="SA",(AT31/AT$237)&gt;$B$246,AT31&lt;$B$247)),1,0)</f>
        <v>0</v>
      </c>
      <c r="AW31" s="25" t="n">
        <f aca="false">AX31*AV31</f>
        <v>0</v>
      </c>
      <c r="AX31" s="26" t="n">
        <f aca="false">IF(AT31&lt;&gt;0,100*AU31/AT31,0)</f>
        <v>0.873218162937789</v>
      </c>
      <c r="AY31" s="28" t="n">
        <v>1</v>
      </c>
      <c r="AZ31" s="29" t="n">
        <v>26060</v>
      </c>
      <c r="BA31" s="30" t="n">
        <v>18347</v>
      </c>
      <c r="BB31" s="30" t="n">
        <v>44407</v>
      </c>
      <c r="BC31" s="31"/>
      <c r="BD31" s="24" t="n">
        <f aca="false">IF(OR(AND($B31="AF",(BB31/BB$232)&gt;$B$246,BB31&lt;$B$247),AND($B31="AS",(BB31/BB$233)&gt;$B$246,BB31&lt;$B$247),AND($B31="EU",(BB31/BB$234)&gt;$B$246,BB31&lt;$B$247),AND($B31="NA",(BB31/BB$235)&gt;$B$246,BB31&lt;$B$247),AND($B31="OC",(BB31/BB$236)&gt;$B$246,BB31&lt;$B$247),AND($B31="SA",(BB31/BB$237)&gt;$B$246,BB31&lt;$B$247)),1,0)</f>
        <v>1</v>
      </c>
      <c r="BE31" s="25" t="n">
        <f aca="false">BF31*BD31</f>
        <v>0</v>
      </c>
      <c r="BF31" s="26" t="n">
        <f aca="false">IF(BB31&lt;&gt;0,100*BC31/BB31,0)</f>
        <v>0</v>
      </c>
    </row>
    <row r="32" customFormat="false" ht="15" hidden="false" customHeight="false" outlineLevel="0" collapsed="false">
      <c r="A32" s="19" t="s">
        <v>50</v>
      </c>
      <c r="B32" s="20" t="s">
        <v>20</v>
      </c>
      <c r="C32" s="28" t="n">
        <v>1</v>
      </c>
      <c r="D32" s="29" t="n">
        <v>1830</v>
      </c>
      <c r="E32" s="30" t="n">
        <v>1053</v>
      </c>
      <c r="F32" s="30" t="n">
        <v>2883</v>
      </c>
      <c r="G32" s="30" t="n">
        <v>16</v>
      </c>
      <c r="H32" s="24" t="n">
        <f aca="false">IF(OR(AND($B32="AF",(F32/F$232)&gt;$B$246,F32&lt;$B$247),AND($B32="AS",(F32/F$233)&gt;$B$246,F32&lt;$B$247),AND($B32="EU",(F32/F$234)&gt;$B$246,F32&lt;$B$247),AND($B32="NA",(F32/F$235)&gt;$B$246,F32&lt;$B$247),AND($B32="OC",(F32/F$236)&gt;$B$246,F32&lt;$B$247),AND($B32="SA",(F32/F$237)&gt;$B$246,F32&lt;$B$247)),1,0)</f>
        <v>0</v>
      </c>
      <c r="I32" s="25" t="n">
        <f aca="false">J32*H32</f>
        <v>0</v>
      </c>
      <c r="J32" s="26" t="n">
        <f aca="false">IF(F32&lt;&gt;0,100*G32/F32,0)</f>
        <v>0.55497745404093</v>
      </c>
      <c r="K32" s="28" t="n">
        <v>1</v>
      </c>
      <c r="L32" s="29" t="n">
        <v>1784</v>
      </c>
      <c r="M32" s="30" t="n">
        <v>1410</v>
      </c>
      <c r="N32" s="30" t="n">
        <v>3194</v>
      </c>
      <c r="O32" s="30" t="n">
        <v>39</v>
      </c>
      <c r="P32" s="24" t="n">
        <f aca="false">IF(OR(AND($B32="AF",(N32/N$232)&gt;$B$246,N32&lt;$B$247),AND($B32="AS",(N32/N$233)&gt;$B$246,N32&lt;$B$247),AND($B32="EU",(N32/N$234)&gt;$B$246,N32&lt;$B$247),AND($B32="NA",(N32/N$235)&gt;$B$246,N32&lt;$B$247),AND($B32="OC",(N32/N$236)&gt;$B$246,N32&lt;$B$247),AND($B32="SA",(N32/N$237)&gt;$B$246,N32&lt;$B$247)),1,0)</f>
        <v>0</v>
      </c>
      <c r="Q32" s="25" t="n">
        <f aca="false">R32*P32</f>
        <v>0</v>
      </c>
      <c r="R32" s="26" t="n">
        <f aca="false">IF(N32&lt;&gt;0,100*O32/N32,0)</f>
        <v>1.22103944896681</v>
      </c>
      <c r="S32" s="28" t="n">
        <v>1</v>
      </c>
      <c r="T32" s="29" t="n">
        <v>2823</v>
      </c>
      <c r="U32" s="30" t="n">
        <v>2484</v>
      </c>
      <c r="V32" s="30" t="n">
        <v>5307</v>
      </c>
      <c r="W32" s="30" t="n">
        <v>86</v>
      </c>
      <c r="X32" s="24" t="n">
        <f aca="false">IF(OR(AND($B32="AF",(V32/V$232)&gt;$B$246,V32&lt;$B$247),AND($B32="AS",(V32/V$233)&gt;$B$246,V32&lt;$B$247),AND($B32="EU",(V32/V$234)&gt;$B$246,V32&lt;$B$247),AND($B32="NA",(V32/V$235)&gt;$B$246,V32&lt;$B$247),AND($B32="OC",(V32/V$236)&gt;$B$246,V32&lt;$B$247),AND($B32="SA",(V32/V$237)&gt;$B$246,V32&lt;$B$247)),1,0)</f>
        <v>0</v>
      </c>
      <c r="Y32" s="25" t="n">
        <f aca="false">Z32*X32</f>
        <v>0</v>
      </c>
      <c r="Z32" s="26" t="n">
        <f aca="false">IF(V32&lt;&gt;0,100*W32/V32,0)</f>
        <v>1.62050122479744</v>
      </c>
      <c r="AA32" s="28" t="n">
        <v>1</v>
      </c>
      <c r="AB32" s="29" t="n">
        <v>1786</v>
      </c>
      <c r="AC32" s="30" t="n">
        <v>1730</v>
      </c>
      <c r="AD32" s="30" t="n">
        <v>3516</v>
      </c>
      <c r="AE32" s="30" t="n">
        <v>83</v>
      </c>
      <c r="AF32" s="24" t="n">
        <f aca="false">IF(OR(AND($B32="AF",(AD32/AD$232)&gt;$B$246,AD32&lt;$B$247),AND($B32="AS",(AD32/AD$233)&gt;$B$246,AD32&lt;$B$247),AND($B32="EU",(AD32/AD$234)&gt;$B$246,AD32&lt;$B$247),AND($B32="NA",(AD32/AD$235)&gt;$B$246,AD32&lt;$B$247),AND($B32="OC",(AD32/AD$236)&gt;$B$246,AD32&lt;$B$247),AND($B32="SA",(AD32/AD$237)&gt;$B$246,AD32&lt;$B$247)),1,0)</f>
        <v>0</v>
      </c>
      <c r="AG32" s="25" t="n">
        <f aca="false">AH32*AF32</f>
        <v>0</v>
      </c>
      <c r="AH32" s="26" t="n">
        <f aca="false">IF(AD32&lt;&gt;0,100*AE32/AD32,0)</f>
        <v>2.36063708759955</v>
      </c>
      <c r="AI32" s="28" t="n">
        <v>1</v>
      </c>
      <c r="AJ32" s="29" t="n">
        <v>2075</v>
      </c>
      <c r="AK32" s="30" t="n">
        <v>1699</v>
      </c>
      <c r="AL32" s="30" t="n">
        <v>3774</v>
      </c>
      <c r="AM32" s="30" t="n">
        <v>72</v>
      </c>
      <c r="AN32" s="24" t="n">
        <f aca="false">IF(OR(AND($B32="AF",(AL32/AL$232)&gt;$B$246,AL32&lt;$B$247),AND($B32="AS",(AL32/AL$233)&gt;$B$246,AL32&lt;$B$247),AND($B32="EU",(AL32/AL$234)&gt;$B$246,AL32&lt;$B$247),AND($B32="NA",(AL32/AL$235)&gt;$B$246,AL32&lt;$B$247),AND($B32="OC",(AL32/AL$236)&gt;$B$246,AL32&lt;$B$247),AND($B32="SA",(AL32/AL$237)&gt;$B$246,AL32&lt;$B$247)),1,0)</f>
        <v>0</v>
      </c>
      <c r="AO32" s="25" t="n">
        <f aca="false">AP32*AN32</f>
        <v>0</v>
      </c>
      <c r="AP32" s="26" t="n">
        <f aca="false">IF(AL32&lt;&gt;0,100*AM32/AL32,0)</f>
        <v>1.90779014308426</v>
      </c>
      <c r="AQ32" s="28" t="n">
        <v>1</v>
      </c>
      <c r="AR32" s="29" t="n">
        <v>2394</v>
      </c>
      <c r="AS32" s="30" t="n">
        <v>1886</v>
      </c>
      <c r="AT32" s="30" t="n">
        <v>4280</v>
      </c>
      <c r="AU32" s="31" t="n">
        <v>56</v>
      </c>
      <c r="AV32" s="24" t="n">
        <f aca="false">IF(OR(AND($B32="AF",(AT32/AT$232)&gt;$B$246,AT32&lt;$B$247),AND($B32="AS",(AT32/AT$233)&gt;$B$246,AT32&lt;$B$247),AND($B32="EU",(AT32/AT$234)&gt;$B$246,AT32&lt;$B$247),AND($B32="NA",(AT32/AT$235)&gt;$B$246,AT32&lt;$B$247),AND($B32="OC",(AT32/AT$236)&gt;$B$246,AT32&lt;$B$247),AND($B32="SA",(AT32/AT$237)&gt;$B$246,AT32&lt;$B$247)),1,0)</f>
        <v>0</v>
      </c>
      <c r="AW32" s="25" t="n">
        <f aca="false">AX32*AV32</f>
        <v>0</v>
      </c>
      <c r="AX32" s="26" t="n">
        <f aca="false">IF(AT32&lt;&gt;0,100*AU32/AT32,0)</f>
        <v>1.30841121495327</v>
      </c>
      <c r="AY32" s="28" t="n">
        <v>1</v>
      </c>
      <c r="AZ32" s="29" t="n">
        <v>3724</v>
      </c>
      <c r="BA32" s="30" t="n">
        <v>2632</v>
      </c>
      <c r="BB32" s="30" t="n">
        <v>6356</v>
      </c>
      <c r="BC32" s="31"/>
      <c r="BD32" s="24" t="n">
        <f aca="false">IF(OR(AND($B32="AF",(BB32/BB$232)&gt;$B$246,BB32&lt;$B$247),AND($B32="AS",(BB32/BB$233)&gt;$B$246,BB32&lt;$B$247),AND($B32="EU",(BB32/BB$234)&gt;$B$246,BB32&lt;$B$247),AND($B32="NA",(BB32/BB$235)&gt;$B$246,BB32&lt;$B$247),AND($B32="OC",(BB32/BB$236)&gt;$B$246,BB32&lt;$B$247),AND($B32="SA",(BB32/BB$237)&gt;$B$246,BB32&lt;$B$247)),1,0)</f>
        <v>0</v>
      </c>
      <c r="BE32" s="25" t="n">
        <f aca="false">BF32*BD32</f>
        <v>0</v>
      </c>
      <c r="BF32" s="26" t="n">
        <f aca="false">IF(BB32&lt;&gt;0,100*BC32/BB32,0)</f>
        <v>0</v>
      </c>
    </row>
    <row r="33" customFormat="false" ht="15" hidden="false" customHeight="false" outlineLevel="0" collapsed="false">
      <c r="A33" s="19" t="s">
        <v>51</v>
      </c>
      <c r="B33" s="20" t="s">
        <v>16</v>
      </c>
      <c r="C33" s="28" t="n">
        <v>1</v>
      </c>
      <c r="D33" s="29" t="n">
        <v>19785</v>
      </c>
      <c r="E33" s="30" t="n">
        <v>13437</v>
      </c>
      <c r="F33" s="30" t="n">
        <v>33222</v>
      </c>
      <c r="G33" s="30" t="n">
        <v>177</v>
      </c>
      <c r="H33" s="24" t="n">
        <f aca="false">IF(OR(AND($B33="AF",(F33/F$232)&gt;$B$246,F33&lt;$B$247),AND($B33="AS",(F33/F$233)&gt;$B$246,F33&lt;$B$247),AND($B33="EU",(F33/F$234)&gt;$B$246,F33&lt;$B$247),AND($B33="NA",(F33/F$235)&gt;$B$246,F33&lt;$B$247),AND($B33="OC",(F33/F$236)&gt;$B$246,F33&lt;$B$247),AND($B33="SA",(F33/F$237)&gt;$B$246,F33&lt;$B$247)),1,0)</f>
        <v>1</v>
      </c>
      <c r="I33" s="25" t="n">
        <f aca="false">J33*H33</f>
        <v>0.532779483474806</v>
      </c>
      <c r="J33" s="26" t="n">
        <f aca="false">IF(F33&lt;&gt;0,100*G33/F33,0)</f>
        <v>0.532779483474806</v>
      </c>
      <c r="K33" s="28" t="n">
        <v>1</v>
      </c>
      <c r="L33" s="29" t="n">
        <v>23518</v>
      </c>
      <c r="M33" s="30" t="n">
        <v>13290</v>
      </c>
      <c r="N33" s="30" t="n">
        <v>36808</v>
      </c>
      <c r="O33" s="30" t="n">
        <v>187</v>
      </c>
      <c r="P33" s="24" t="n">
        <f aca="false">IF(OR(AND($B33="AF",(N33/N$232)&gt;$B$246,N33&lt;$B$247),AND($B33="AS",(N33/N$233)&gt;$B$246,N33&lt;$B$247),AND($B33="EU",(N33/N$234)&gt;$B$246,N33&lt;$B$247),AND($B33="NA",(N33/N$235)&gt;$B$246,N33&lt;$B$247),AND($B33="OC",(N33/N$236)&gt;$B$246,N33&lt;$B$247),AND($B33="SA",(N33/N$237)&gt;$B$246,N33&lt;$B$247)),1,0)</f>
        <v>1</v>
      </c>
      <c r="Q33" s="25" t="n">
        <f aca="false">R33*P33</f>
        <v>0.508041730058683</v>
      </c>
      <c r="R33" s="26" t="n">
        <f aca="false">IF(N33&lt;&gt;0,100*O33/N33,0)</f>
        <v>0.508041730058683</v>
      </c>
      <c r="S33" s="28" t="n">
        <v>1</v>
      </c>
      <c r="T33" s="29" t="n">
        <v>35640</v>
      </c>
      <c r="U33" s="30" t="n">
        <v>14414</v>
      </c>
      <c r="V33" s="30" t="n">
        <v>50054</v>
      </c>
      <c r="W33" s="30" t="n">
        <v>287</v>
      </c>
      <c r="X33" s="24" t="n">
        <f aca="false">IF(OR(AND($B33="AF",(V33/V$232)&gt;$B$246,V33&lt;$B$247),AND($B33="AS",(V33/V$233)&gt;$B$246,V33&lt;$B$247),AND($B33="EU",(V33/V$234)&gt;$B$246,V33&lt;$B$247),AND($B33="NA",(V33/V$235)&gt;$B$246,V33&lt;$B$247),AND($B33="OC",(V33/V$236)&gt;$B$246,V33&lt;$B$247),AND($B33="SA",(V33/V$237)&gt;$B$246,V33&lt;$B$247)),1,0)</f>
        <v>1</v>
      </c>
      <c r="Y33" s="25" t="n">
        <f aca="false">Z33*X33</f>
        <v>0.573380748791305</v>
      </c>
      <c r="Z33" s="26" t="n">
        <f aca="false">IF(V33&lt;&gt;0,100*W33/V33,0)</f>
        <v>0.573380748791305</v>
      </c>
      <c r="AA33" s="28" t="n">
        <v>1</v>
      </c>
      <c r="AB33" s="29" t="n">
        <v>54962</v>
      </c>
      <c r="AC33" s="30" t="n">
        <v>11377</v>
      </c>
      <c r="AD33" s="30" t="n">
        <v>66339</v>
      </c>
      <c r="AE33" s="30" t="n">
        <v>359</v>
      </c>
      <c r="AF33" s="24" t="n">
        <f aca="false">IF(OR(AND($B33="AF",(AD33/AD$232)&gt;$B$246,AD33&lt;$B$247),AND($B33="AS",(AD33/AD$233)&gt;$B$246,AD33&lt;$B$247),AND($B33="EU",(AD33/AD$234)&gt;$B$246,AD33&lt;$B$247),AND($B33="NA",(AD33/AD$235)&gt;$B$246,AD33&lt;$B$247),AND($B33="OC",(AD33/AD$236)&gt;$B$246,AD33&lt;$B$247),AND($B33="SA",(AD33/AD$237)&gt;$B$246,AD33&lt;$B$247)),1,0)</f>
        <v>1</v>
      </c>
      <c r="AG33" s="25" t="n">
        <f aca="false">AH33*AF33</f>
        <v>0.54115980041906</v>
      </c>
      <c r="AH33" s="26" t="n">
        <f aca="false">IF(AD33&lt;&gt;0,100*AE33/AD33,0)</f>
        <v>0.54115980041906</v>
      </c>
      <c r="AI33" s="28" t="n">
        <v>1</v>
      </c>
      <c r="AJ33" s="29" t="n">
        <v>51367</v>
      </c>
      <c r="AK33" s="30" t="n">
        <v>9495</v>
      </c>
      <c r="AL33" s="30" t="n">
        <v>60862</v>
      </c>
      <c r="AM33" s="30" t="n">
        <v>434</v>
      </c>
      <c r="AN33" s="24" t="n">
        <f aca="false">IF(OR(AND($B33="AF",(AL33/AL$232)&gt;$B$246,AL33&lt;$B$247),AND($B33="AS",(AL33/AL$233)&gt;$B$246,AL33&lt;$B$247),AND($B33="EU",(AL33/AL$234)&gt;$B$246,AL33&lt;$B$247),AND($B33="NA",(AL33/AL$235)&gt;$B$246,AL33&lt;$B$247),AND($B33="OC",(AL33/AL$236)&gt;$B$246,AL33&lt;$B$247),AND($B33="SA",(AL33/AL$237)&gt;$B$246,AL33&lt;$B$247)),1,0)</f>
        <v>1</v>
      </c>
      <c r="AO33" s="25" t="n">
        <f aca="false">AP33*AN33</f>
        <v>0.713088626729322</v>
      </c>
      <c r="AP33" s="26" t="n">
        <f aca="false">IF(AL33&lt;&gt;0,100*AM33/AL33,0)</f>
        <v>0.713088626729322</v>
      </c>
      <c r="AQ33" s="28" t="n">
        <v>1</v>
      </c>
      <c r="AR33" s="29" t="n">
        <v>63497</v>
      </c>
      <c r="AS33" s="30" t="n">
        <v>9332</v>
      </c>
      <c r="AT33" s="30" t="n">
        <v>72829</v>
      </c>
      <c r="AU33" s="31" t="n">
        <v>596</v>
      </c>
      <c r="AV33" s="24" t="n">
        <f aca="false">IF(OR(AND($B33="AF",(AT33/AT$232)&gt;$B$246,AT33&lt;$B$247),AND($B33="AS",(AT33/AT$233)&gt;$B$246,AT33&lt;$B$247),AND($B33="EU",(AT33/AT$234)&gt;$B$246,AT33&lt;$B$247),AND($B33="NA",(AT33/AT$235)&gt;$B$246,AT33&lt;$B$247),AND($B33="OC",(AT33/AT$236)&gt;$B$246,AT33&lt;$B$247),AND($B33="SA",(AT33/AT$237)&gt;$B$246,AT33&lt;$B$247)),1,0)</f>
        <v>0</v>
      </c>
      <c r="AW33" s="25" t="n">
        <f aca="false">AX33*AV33</f>
        <v>0</v>
      </c>
      <c r="AX33" s="26" t="n">
        <f aca="false">IF(AT33&lt;&gt;0,100*AU33/AT33,0)</f>
        <v>0.818355325488473</v>
      </c>
      <c r="AY33" s="28" t="n">
        <v>1</v>
      </c>
      <c r="AZ33" s="29" t="n">
        <v>103810</v>
      </c>
      <c r="BA33" s="30" t="n">
        <v>15328</v>
      </c>
      <c r="BB33" s="30" t="n">
        <v>119138</v>
      </c>
      <c r="BC33" s="31"/>
      <c r="BD33" s="24" t="n">
        <f aca="false">IF(OR(AND($B33="AF",(BB33/BB$232)&gt;$B$246,BB33&lt;$B$247),AND($B33="AS",(BB33/BB$233)&gt;$B$246,BB33&lt;$B$247),AND($B33="EU",(BB33/BB$234)&gt;$B$246,BB33&lt;$B$247),AND($B33="NA",(BB33/BB$235)&gt;$B$246,BB33&lt;$B$247),AND($B33="OC",(BB33/BB$236)&gt;$B$246,BB33&lt;$B$247),AND($B33="SA",(BB33/BB$237)&gt;$B$246,BB33&lt;$B$247)),1,0)</f>
        <v>1</v>
      </c>
      <c r="BE33" s="25" t="n">
        <f aca="false">BF33*BD33</f>
        <v>0</v>
      </c>
      <c r="BF33" s="26" t="n">
        <f aca="false">IF(BB33&lt;&gt;0,100*BC33/BB33,0)</f>
        <v>0</v>
      </c>
    </row>
    <row r="34" customFormat="false" ht="15" hidden="false" customHeight="false" outlineLevel="0" collapsed="false">
      <c r="A34" s="19" t="s">
        <v>52</v>
      </c>
      <c r="B34" s="20" t="s">
        <v>20</v>
      </c>
      <c r="C34" s="28" t="n">
        <v>1</v>
      </c>
      <c r="D34" s="29" t="n">
        <v>69843</v>
      </c>
      <c r="E34" s="30" t="n">
        <v>44431</v>
      </c>
      <c r="F34" s="30" t="n">
        <v>114274</v>
      </c>
      <c r="G34" s="30" t="n">
        <v>1461</v>
      </c>
      <c r="H34" s="24" t="n">
        <f aca="false">IF(OR(AND($B34="AF",(F34/F$232)&gt;$B$246,F34&lt;$B$247),AND($B34="AS",(F34/F$233)&gt;$B$246,F34&lt;$B$247),AND($B34="EU",(F34/F$234)&gt;$B$246,F34&lt;$B$247),AND($B34="NA",(F34/F$235)&gt;$B$246,F34&lt;$B$247),AND($B34="OC",(F34/F$236)&gt;$B$246,F34&lt;$B$247),AND($B34="SA",(F34/F$237)&gt;$B$246,F34&lt;$B$247)),1,0)</f>
        <v>1</v>
      </c>
      <c r="I34" s="25" t="n">
        <f aca="false">J34*H34</f>
        <v>1.2785060468698</v>
      </c>
      <c r="J34" s="26" t="n">
        <f aca="false">IF(F34&lt;&gt;0,100*G34/F34,0)</f>
        <v>1.2785060468698</v>
      </c>
      <c r="K34" s="28" t="n">
        <v>1</v>
      </c>
      <c r="L34" s="29" t="n">
        <v>87939</v>
      </c>
      <c r="M34" s="30" t="n">
        <v>49985</v>
      </c>
      <c r="N34" s="30" t="n">
        <v>137924</v>
      </c>
      <c r="O34" s="30" t="n">
        <v>3152</v>
      </c>
      <c r="P34" s="24" t="n">
        <f aca="false">IF(OR(AND($B34="AF",(N34/N$232)&gt;$B$246,N34&lt;$B$247),AND($B34="AS",(N34/N$233)&gt;$B$246,N34&lt;$B$247),AND($B34="EU",(N34/N$234)&gt;$B$246,N34&lt;$B$247),AND($B34="NA",(N34/N$235)&gt;$B$246,N34&lt;$B$247),AND($B34="OC",(N34/N$236)&gt;$B$246,N34&lt;$B$247),AND($B34="SA",(N34/N$237)&gt;$B$246,N34&lt;$B$247)),1,0)</f>
        <v>1</v>
      </c>
      <c r="Q34" s="25" t="n">
        <f aca="false">R34*P34</f>
        <v>2.28531655114411</v>
      </c>
      <c r="R34" s="26" t="n">
        <f aca="false">IF(N34&lt;&gt;0,100*O34/N34,0)</f>
        <v>2.28531655114411</v>
      </c>
      <c r="S34" s="28" t="n">
        <v>1</v>
      </c>
      <c r="T34" s="29" t="n">
        <v>109336</v>
      </c>
      <c r="U34" s="30" t="n">
        <v>58775</v>
      </c>
      <c r="V34" s="30" t="n">
        <v>168111</v>
      </c>
      <c r="W34" s="30" t="n">
        <v>3659</v>
      </c>
      <c r="X34" s="24" t="n">
        <f aca="false">IF(OR(AND($B34="AF",(V34/V$232)&gt;$B$246,V34&lt;$B$247),AND($B34="AS",(V34/V$233)&gt;$B$246,V34&lt;$B$247),AND($B34="EU",(V34/V$234)&gt;$B$246,V34&lt;$B$247),AND($B34="NA",(V34/V$235)&gt;$B$246,V34&lt;$B$247),AND($B34="OC",(V34/V$236)&gt;$B$246,V34&lt;$B$247),AND($B34="SA",(V34/V$237)&gt;$B$246,V34&lt;$B$247)),1,0)</f>
        <v>1</v>
      </c>
      <c r="Y34" s="25" t="n">
        <f aca="false">Z34*X34</f>
        <v>2.17653812064648</v>
      </c>
      <c r="Z34" s="26" t="n">
        <f aca="false">IF(V34&lt;&gt;0,100*W34/V34,0)</f>
        <v>2.17653812064648</v>
      </c>
      <c r="AA34" s="28" t="n">
        <v>1</v>
      </c>
      <c r="AB34" s="29" t="n">
        <v>126428</v>
      </c>
      <c r="AC34" s="30" t="n">
        <v>63194</v>
      </c>
      <c r="AD34" s="30" t="n">
        <v>189622</v>
      </c>
      <c r="AE34" s="30" t="n">
        <v>3719</v>
      </c>
      <c r="AF34" s="24" t="n">
        <f aca="false">IF(OR(AND($B34="AF",(AD34/AD$232)&gt;$B$246,AD34&lt;$B$247),AND($B34="AS",(AD34/AD$233)&gt;$B$246,AD34&lt;$B$247),AND($B34="EU",(AD34/AD$234)&gt;$B$246,AD34&lt;$B$247),AND($B34="NA",(AD34/AD$235)&gt;$B$246,AD34&lt;$B$247),AND($B34="OC",(AD34/AD$236)&gt;$B$246,AD34&lt;$B$247),AND($B34="SA",(AD34/AD$237)&gt;$B$246,AD34&lt;$B$247)),1,0)</f>
        <v>1</v>
      </c>
      <c r="AG34" s="25" t="n">
        <f aca="false">AH34*AF34</f>
        <v>1.9612703167354</v>
      </c>
      <c r="AH34" s="26" t="n">
        <f aca="false">IF(AD34&lt;&gt;0,100*AE34/AD34,0)</f>
        <v>1.9612703167354</v>
      </c>
      <c r="AI34" s="28" t="n">
        <v>1</v>
      </c>
      <c r="AJ34" s="29" t="n">
        <v>130072</v>
      </c>
      <c r="AK34" s="30" t="n">
        <v>59680</v>
      </c>
      <c r="AL34" s="30" t="n">
        <v>189752</v>
      </c>
      <c r="AM34" s="30" t="n">
        <v>3674</v>
      </c>
      <c r="AN34" s="24" t="n">
        <f aca="false">IF(OR(AND($B34="AF",(AL34/AL$232)&gt;$B$246,AL34&lt;$B$247),AND($B34="AS",(AL34/AL$233)&gt;$B$246,AL34&lt;$B$247),AND($B34="EU",(AL34/AL$234)&gt;$B$246,AL34&lt;$B$247),AND($B34="NA",(AL34/AL$235)&gt;$B$246,AL34&lt;$B$247),AND($B34="OC",(AL34/AL$236)&gt;$B$246,AL34&lt;$B$247),AND($B34="SA",(AL34/AL$237)&gt;$B$246,AL34&lt;$B$247)),1,0)</f>
        <v>1</v>
      </c>
      <c r="AO34" s="25" t="n">
        <f aca="false">AP34*AN34</f>
        <v>1.93621147603187</v>
      </c>
      <c r="AP34" s="26" t="n">
        <f aca="false">IF(AL34&lt;&gt;0,100*AM34/AL34,0)</f>
        <v>1.93621147603187</v>
      </c>
      <c r="AQ34" s="28" t="n">
        <v>1</v>
      </c>
      <c r="AR34" s="29" t="n">
        <v>143400</v>
      </c>
      <c r="AS34" s="30" t="n">
        <v>60506</v>
      </c>
      <c r="AT34" s="30" t="n">
        <v>203906</v>
      </c>
      <c r="AU34" s="31" t="n">
        <v>3374</v>
      </c>
      <c r="AV34" s="24" t="n">
        <f aca="false">IF(OR(AND($B34="AF",(AT34/AT$232)&gt;$B$246,AT34&lt;$B$247),AND($B34="AS",(AT34/AT$233)&gt;$B$246,AT34&lt;$B$247),AND($B34="EU",(AT34/AT$234)&gt;$B$246,AT34&lt;$B$247),AND($B34="NA",(AT34/AT$235)&gt;$B$246,AT34&lt;$B$247),AND($B34="OC",(AT34/AT$236)&gt;$B$246,AT34&lt;$B$247),AND($B34="SA",(AT34/AT$237)&gt;$B$246,AT34&lt;$B$247)),1,0)</f>
        <v>1</v>
      </c>
      <c r="AW34" s="25" t="n">
        <f aca="false">AX34*AV34</f>
        <v>1.65468402106853</v>
      </c>
      <c r="AX34" s="26" t="n">
        <f aca="false">IF(AT34&lt;&gt;0,100*AU34/AT34,0)</f>
        <v>1.65468402106853</v>
      </c>
      <c r="AY34" s="28" t="n">
        <v>1</v>
      </c>
      <c r="AZ34" s="29" t="n">
        <v>159495</v>
      </c>
      <c r="BA34" s="30" t="n">
        <v>65014</v>
      </c>
      <c r="BB34" s="30" t="n">
        <v>224509</v>
      </c>
      <c r="BC34" s="31"/>
      <c r="BD34" s="24" t="n">
        <f aca="false">IF(OR(AND($B34="AF",(BB34/BB$232)&gt;$B$246,BB34&lt;$B$247),AND($B34="AS",(BB34/BB$233)&gt;$B$246,BB34&lt;$B$247),AND($B34="EU",(BB34/BB$234)&gt;$B$246,BB34&lt;$B$247),AND($B34="NA",(BB34/BB$235)&gt;$B$246,BB34&lt;$B$247),AND($B34="OC",(BB34/BB$236)&gt;$B$246,BB34&lt;$B$247),AND($B34="SA",(BB34/BB$237)&gt;$B$246,BB34&lt;$B$247)),1,0)</f>
        <v>1</v>
      </c>
      <c r="BE34" s="25" t="n">
        <f aca="false">BF34*BD34</f>
        <v>0</v>
      </c>
      <c r="BF34" s="26" t="n">
        <f aca="false">IF(BB34&lt;&gt;0,100*BC34/BB34,0)</f>
        <v>0</v>
      </c>
    </row>
    <row r="35" customFormat="false" ht="15" hidden="false" customHeight="false" outlineLevel="0" collapsed="false">
      <c r="A35" s="19" t="s">
        <v>53</v>
      </c>
      <c r="B35" s="20" t="s">
        <v>33</v>
      </c>
      <c r="C35" s="28" t="n">
        <v>0</v>
      </c>
      <c r="D35" s="29"/>
      <c r="E35" s="30"/>
      <c r="F35" s="30" t="n">
        <v>0</v>
      </c>
      <c r="G35" s="30"/>
      <c r="H35" s="24" t="n">
        <f aca="false">IF(OR(AND($B35="AF",(F35/F$232)&gt;$B$246,F35&lt;$B$247),AND($B35="AS",(F35/F$233)&gt;$B$246,F35&lt;$B$247),AND($B35="EU",(F35/F$234)&gt;$B$246,F35&lt;$B$247),AND($B35="NA",(F35/F$235)&gt;$B$246,F35&lt;$B$247),AND($B35="OC",(F35/F$236)&gt;$B$246,F35&lt;$B$247),AND($B35="SA",(F35/F$237)&gt;$B$246,F35&lt;$B$247)),1,0)</f>
        <v>0</v>
      </c>
      <c r="I35" s="25" t="n">
        <f aca="false">J35*H35</f>
        <v>0</v>
      </c>
      <c r="J35" s="26" t="n">
        <f aca="false">IF(F35&lt;&gt;0,100*G35/F35,0)</f>
        <v>0</v>
      </c>
      <c r="K35" s="28" t="n">
        <v>0</v>
      </c>
      <c r="L35" s="29"/>
      <c r="M35" s="30"/>
      <c r="N35" s="30" t="n">
        <v>0</v>
      </c>
      <c r="O35" s="30"/>
      <c r="P35" s="24" t="n">
        <f aca="false">IF(OR(AND($B35="AF",(N35/N$232)&gt;$B$246,N35&lt;$B$247),AND($B35="AS",(N35/N$233)&gt;$B$246,N35&lt;$B$247),AND($B35="EU",(N35/N$234)&gt;$B$246,N35&lt;$B$247),AND($B35="NA",(N35/N$235)&gt;$B$246,N35&lt;$B$247),AND($B35="OC",(N35/N$236)&gt;$B$246,N35&lt;$B$247),AND($B35="SA",(N35/N$237)&gt;$B$246,N35&lt;$B$247)),1,0)</f>
        <v>0</v>
      </c>
      <c r="Q35" s="25" t="n">
        <f aca="false">R35*P35</f>
        <v>0</v>
      </c>
      <c r="R35" s="26" t="n">
        <f aca="false">IF(N35&lt;&gt;0,100*O35/N35,0)</f>
        <v>0</v>
      </c>
      <c r="S35" s="28" t="n">
        <v>0</v>
      </c>
      <c r="T35" s="29"/>
      <c r="U35" s="30"/>
      <c r="V35" s="30" t="n">
        <v>0</v>
      </c>
      <c r="W35" s="30"/>
      <c r="X35" s="24" t="n">
        <f aca="false">IF(OR(AND($B35="AF",(V35/V$232)&gt;$B$246,V35&lt;$B$247),AND($B35="AS",(V35/V$233)&gt;$B$246,V35&lt;$B$247),AND($B35="EU",(V35/V$234)&gt;$B$246,V35&lt;$B$247),AND($B35="NA",(V35/V$235)&gt;$B$246,V35&lt;$B$247),AND($B35="OC",(V35/V$236)&gt;$B$246,V35&lt;$B$247),AND($B35="SA",(V35/V$237)&gt;$B$246,V35&lt;$B$247)),1,0)</f>
        <v>0</v>
      </c>
      <c r="Y35" s="25" t="n">
        <f aca="false">Z35*X35</f>
        <v>0</v>
      </c>
      <c r="Z35" s="26" t="n">
        <f aca="false">IF(V35&lt;&gt;0,100*W35/V35,0)</f>
        <v>0</v>
      </c>
      <c r="AA35" s="28" t="n">
        <v>0</v>
      </c>
      <c r="AB35" s="29"/>
      <c r="AC35" s="30"/>
      <c r="AD35" s="30" t="n">
        <v>0</v>
      </c>
      <c r="AE35" s="30"/>
      <c r="AF35" s="24" t="n">
        <f aca="false">IF(OR(AND($B35="AF",(AD35/AD$232)&gt;$B$246,AD35&lt;$B$247),AND($B35="AS",(AD35/AD$233)&gt;$B$246,AD35&lt;$B$247),AND($B35="EU",(AD35/AD$234)&gt;$B$246,AD35&lt;$B$247),AND($B35="NA",(AD35/AD$235)&gt;$B$246,AD35&lt;$B$247),AND($B35="OC",(AD35/AD$236)&gt;$B$246,AD35&lt;$B$247),AND($B35="SA",(AD35/AD$237)&gt;$B$246,AD35&lt;$B$247)),1,0)</f>
        <v>0</v>
      </c>
      <c r="AG35" s="25" t="n">
        <f aca="false">AH35*AF35</f>
        <v>0</v>
      </c>
      <c r="AH35" s="26" t="n">
        <f aca="false">IF(AD35&lt;&gt;0,100*AE35/AD35,0)</f>
        <v>0</v>
      </c>
      <c r="AI35" s="28" t="n">
        <v>0</v>
      </c>
      <c r="AJ35" s="29"/>
      <c r="AK35" s="30"/>
      <c r="AL35" s="30" t="n">
        <v>0</v>
      </c>
      <c r="AM35" s="30"/>
      <c r="AN35" s="24" t="n">
        <f aca="false">IF(OR(AND($B35="AF",(AL35/AL$232)&gt;$B$246,AL35&lt;$B$247),AND($B35="AS",(AL35/AL$233)&gt;$B$246,AL35&lt;$B$247),AND($B35="EU",(AL35/AL$234)&gt;$B$246,AL35&lt;$B$247),AND($B35="NA",(AL35/AL$235)&gt;$B$246,AL35&lt;$B$247),AND($B35="OC",(AL35/AL$236)&gt;$B$246,AL35&lt;$B$247),AND($B35="SA",(AL35/AL$237)&gt;$B$246,AL35&lt;$B$247)),1,0)</f>
        <v>0</v>
      </c>
      <c r="AO35" s="25" t="n">
        <f aca="false">AP35*AN35</f>
        <v>0</v>
      </c>
      <c r="AP35" s="26" t="n">
        <f aca="false">IF(AL35&lt;&gt;0,100*AM35/AL35,0)</f>
        <v>0</v>
      </c>
      <c r="AQ35" s="28" t="n">
        <v>0</v>
      </c>
      <c r="AR35" s="29"/>
      <c r="AS35" s="30"/>
      <c r="AT35" s="30" t="n">
        <v>0</v>
      </c>
      <c r="AU35" s="31"/>
      <c r="AV35" s="24" t="n">
        <f aca="false">IF(OR(AND($B35="AF",(AT35/AT$232)&gt;$B$246,AT35&lt;$B$247),AND($B35="AS",(AT35/AT$233)&gt;$B$246,AT35&lt;$B$247),AND($B35="EU",(AT35/AT$234)&gt;$B$246,AT35&lt;$B$247),AND($B35="NA",(AT35/AT$235)&gt;$B$246,AT35&lt;$B$247),AND($B35="OC",(AT35/AT$236)&gt;$B$246,AT35&lt;$B$247),AND($B35="SA",(AT35/AT$237)&gt;$B$246,AT35&lt;$B$247)),1,0)</f>
        <v>0</v>
      </c>
      <c r="AW35" s="25" t="n">
        <f aca="false">AX35*AV35</f>
        <v>0</v>
      </c>
      <c r="AX35" s="26" t="n">
        <f aca="false">IF(AT35&lt;&gt;0,100*AU35/AT35,0)</f>
        <v>0</v>
      </c>
      <c r="AY35" s="28" t="n">
        <v>0</v>
      </c>
      <c r="AZ35" s="29"/>
      <c r="BA35" s="30"/>
      <c r="BB35" s="30"/>
      <c r="BC35" s="31"/>
      <c r="BD35" s="24" t="n">
        <f aca="false">IF(OR(AND($B35="AF",(BB35/BB$232)&gt;$B$246,BB35&lt;$B$247),AND($B35="AS",(BB35/BB$233)&gt;$B$246,BB35&lt;$B$247),AND($B35="EU",(BB35/BB$234)&gt;$B$246,BB35&lt;$B$247),AND($B35="NA",(BB35/BB$235)&gt;$B$246,BB35&lt;$B$247),AND($B35="OC",(BB35/BB$236)&gt;$B$246,BB35&lt;$B$247),AND($B35="SA",(BB35/BB$237)&gt;$B$246,BB35&lt;$B$247)),1,0)</f>
        <v>0</v>
      </c>
      <c r="BE35" s="25" t="n">
        <f aca="false">BF35*BD35</f>
        <v>0</v>
      </c>
      <c r="BF35" s="26" t="n">
        <f aca="false">IF(BB35&lt;&gt;0,100*BC35/BB35,0)</f>
        <v>0</v>
      </c>
    </row>
    <row r="36" customFormat="false" ht="15" hidden="false" customHeight="false" outlineLevel="0" collapsed="false">
      <c r="A36" s="19" t="s">
        <v>54</v>
      </c>
      <c r="B36" s="20" t="s">
        <v>20</v>
      </c>
      <c r="C36" s="28" t="n">
        <v>1</v>
      </c>
      <c r="D36" s="29" t="n">
        <v>274</v>
      </c>
      <c r="E36" s="30" t="n">
        <v>156</v>
      </c>
      <c r="F36" s="30" t="n">
        <v>430</v>
      </c>
      <c r="G36" s="30" t="n">
        <v>3</v>
      </c>
      <c r="H36" s="24" t="n">
        <f aca="false">IF(OR(AND($B36="AF",(F36/F$232)&gt;$B$246,F36&lt;$B$247),AND($B36="AS",(F36/F$233)&gt;$B$246,F36&lt;$B$247),AND($B36="EU",(F36/F$234)&gt;$B$246,F36&lt;$B$247),AND($B36="NA",(F36/F$235)&gt;$B$246,F36&lt;$B$247),AND($B36="OC",(F36/F$236)&gt;$B$246,F36&lt;$B$247),AND($B36="SA",(F36/F$237)&gt;$B$246,F36&lt;$B$247)),1,0)</f>
        <v>0</v>
      </c>
      <c r="I36" s="25" t="n">
        <f aca="false">J36*H36</f>
        <v>0</v>
      </c>
      <c r="J36" s="26" t="n">
        <f aca="false">IF(F36&lt;&gt;0,100*G36/F36,0)</f>
        <v>0.697674418604651</v>
      </c>
      <c r="K36" s="28" t="n">
        <v>1</v>
      </c>
      <c r="L36" s="29" t="n">
        <v>248</v>
      </c>
      <c r="M36" s="30" t="n">
        <v>180</v>
      </c>
      <c r="N36" s="30" t="n">
        <v>428</v>
      </c>
      <c r="O36" s="30" t="n">
        <v>13</v>
      </c>
      <c r="P36" s="24" t="n">
        <f aca="false">IF(OR(AND($B36="AF",(N36/N$232)&gt;$B$246,N36&lt;$B$247),AND($B36="AS",(N36/N$233)&gt;$B$246,N36&lt;$B$247),AND($B36="EU",(N36/N$234)&gt;$B$246,N36&lt;$B$247),AND($B36="NA",(N36/N$235)&gt;$B$246,N36&lt;$B$247),AND($B36="OC",(N36/N$236)&gt;$B$246,N36&lt;$B$247),AND($B36="SA",(N36/N$237)&gt;$B$246,N36&lt;$B$247)),1,0)</f>
        <v>0</v>
      </c>
      <c r="Q36" s="25" t="n">
        <f aca="false">R36*P36</f>
        <v>0</v>
      </c>
      <c r="R36" s="26" t="n">
        <f aca="false">IF(N36&lt;&gt;0,100*O36/N36,0)</f>
        <v>3.03738317757009</v>
      </c>
      <c r="S36" s="28" t="n">
        <v>1</v>
      </c>
      <c r="T36" s="29" t="n">
        <v>263</v>
      </c>
      <c r="U36" s="30" t="n">
        <v>258</v>
      </c>
      <c r="V36" s="30" t="n">
        <v>521</v>
      </c>
      <c r="W36" s="30" t="n">
        <v>9</v>
      </c>
      <c r="X36" s="24" t="n">
        <f aca="false">IF(OR(AND($B36="AF",(V36/V$232)&gt;$B$246,V36&lt;$B$247),AND($B36="AS",(V36/V$233)&gt;$B$246,V36&lt;$B$247),AND($B36="EU",(V36/V$234)&gt;$B$246,V36&lt;$B$247),AND($B36="NA",(V36/V$235)&gt;$B$246,V36&lt;$B$247),AND($B36="OC",(V36/V$236)&gt;$B$246,V36&lt;$B$247),AND($B36="SA",(V36/V$237)&gt;$B$246,V36&lt;$B$247)),1,0)</f>
        <v>0</v>
      </c>
      <c r="Y36" s="25" t="n">
        <f aca="false">Z36*X36</f>
        <v>0</v>
      </c>
      <c r="Z36" s="26" t="n">
        <f aca="false">IF(V36&lt;&gt;0,100*W36/V36,0)</f>
        <v>1.7274472168906</v>
      </c>
      <c r="AA36" s="28" t="n">
        <v>1</v>
      </c>
      <c r="AB36" s="29" t="n">
        <v>232</v>
      </c>
      <c r="AC36" s="30" t="n">
        <v>250</v>
      </c>
      <c r="AD36" s="30" t="n">
        <v>482</v>
      </c>
      <c r="AE36" s="30" t="n">
        <v>6</v>
      </c>
      <c r="AF36" s="24" t="n">
        <f aca="false">IF(OR(AND($B36="AF",(AD36/AD$232)&gt;$B$246,AD36&lt;$B$247),AND($B36="AS",(AD36/AD$233)&gt;$B$246,AD36&lt;$B$247),AND($B36="EU",(AD36/AD$234)&gt;$B$246,AD36&lt;$B$247),AND($B36="NA",(AD36/AD$235)&gt;$B$246,AD36&lt;$B$247),AND($B36="OC",(AD36/AD$236)&gt;$B$246,AD36&lt;$B$247),AND($B36="SA",(AD36/AD$237)&gt;$B$246,AD36&lt;$B$247)),1,0)</f>
        <v>0</v>
      </c>
      <c r="AG36" s="25" t="n">
        <f aca="false">AH36*AF36</f>
        <v>0</v>
      </c>
      <c r="AH36" s="26" t="n">
        <f aca="false">IF(AD36&lt;&gt;0,100*AE36/AD36,0)</f>
        <v>1.2448132780083</v>
      </c>
      <c r="AI36" s="28" t="n">
        <v>1</v>
      </c>
      <c r="AJ36" s="29" t="n">
        <v>980</v>
      </c>
      <c r="AK36" s="30" t="n">
        <v>846</v>
      </c>
      <c r="AL36" s="30" t="n">
        <v>1826</v>
      </c>
      <c r="AM36" s="30" t="n">
        <v>26</v>
      </c>
      <c r="AN36" s="24" t="n">
        <f aca="false">IF(OR(AND($B36="AF",(AL36/AL$232)&gt;$B$246,AL36&lt;$B$247),AND($B36="AS",(AL36/AL$233)&gt;$B$246,AL36&lt;$B$247),AND($B36="EU",(AL36/AL$234)&gt;$B$246,AL36&lt;$B$247),AND($B36="NA",(AL36/AL$235)&gt;$B$246,AL36&lt;$B$247),AND($B36="OC",(AL36/AL$236)&gt;$B$246,AL36&lt;$B$247),AND($B36="SA",(AL36/AL$237)&gt;$B$246,AL36&lt;$B$247)),1,0)</f>
        <v>0</v>
      </c>
      <c r="AO36" s="25" t="n">
        <f aca="false">AP36*AN36</f>
        <v>0</v>
      </c>
      <c r="AP36" s="26" t="n">
        <f aca="false">IF(AL36&lt;&gt;0,100*AM36/AL36,0)</f>
        <v>1.42387732749179</v>
      </c>
      <c r="AQ36" s="28" t="n">
        <v>1</v>
      </c>
      <c r="AR36" s="29" t="n">
        <v>332</v>
      </c>
      <c r="AS36" s="30" t="n">
        <v>367</v>
      </c>
      <c r="AT36" s="30" t="n">
        <v>699</v>
      </c>
      <c r="AU36" s="31" t="n">
        <v>9</v>
      </c>
      <c r="AV36" s="24" t="n">
        <f aca="false">IF(OR(AND($B36="AF",(AT36/AT$232)&gt;$B$246,AT36&lt;$B$247),AND($B36="AS",(AT36/AT$233)&gt;$B$246,AT36&lt;$B$247),AND($B36="EU",(AT36/AT$234)&gt;$B$246,AT36&lt;$B$247),AND($B36="NA",(AT36/AT$235)&gt;$B$246,AT36&lt;$B$247),AND($B36="OC",(AT36/AT$236)&gt;$B$246,AT36&lt;$B$247),AND($B36="SA",(AT36/AT$237)&gt;$B$246,AT36&lt;$B$247)),1,0)</f>
        <v>0</v>
      </c>
      <c r="AW36" s="25" t="n">
        <f aca="false">AX36*AV36</f>
        <v>0</v>
      </c>
      <c r="AX36" s="26" t="n">
        <f aca="false">IF(AT36&lt;&gt;0,100*AU36/AT36,0)</f>
        <v>1.28755364806867</v>
      </c>
      <c r="AY36" s="28" t="n">
        <v>1</v>
      </c>
      <c r="AZ36" s="29" t="n">
        <v>1029</v>
      </c>
      <c r="BA36" s="30" t="n">
        <v>812</v>
      </c>
      <c r="BB36" s="30" t="n">
        <v>1841</v>
      </c>
      <c r="BC36" s="31"/>
      <c r="BD36" s="24" t="n">
        <f aca="false">IF(OR(AND($B36="AF",(BB36/BB$232)&gt;$B$246,BB36&lt;$B$247),AND($B36="AS",(BB36/BB$233)&gt;$B$246,BB36&lt;$B$247),AND($B36="EU",(BB36/BB$234)&gt;$B$246,BB36&lt;$B$247),AND($B36="NA",(BB36/BB$235)&gt;$B$246,BB36&lt;$B$247),AND($B36="OC",(BB36/BB$236)&gt;$B$246,BB36&lt;$B$247),AND($B36="SA",(BB36/BB$237)&gt;$B$246,BB36&lt;$B$247)),1,0)</f>
        <v>0</v>
      </c>
      <c r="BE36" s="25" t="n">
        <f aca="false">BF36*BD36</f>
        <v>0</v>
      </c>
      <c r="BF36" s="26" t="n">
        <f aca="false">IF(BB36&lt;&gt;0,100*BC36/BB36,0)</f>
        <v>0</v>
      </c>
    </row>
    <row r="37" customFormat="false" ht="15" hidden="false" customHeight="false" outlineLevel="0" collapsed="false">
      <c r="A37" s="19" t="s">
        <v>55</v>
      </c>
      <c r="B37" s="20" t="s">
        <v>20</v>
      </c>
      <c r="C37" s="28" t="n">
        <v>1</v>
      </c>
      <c r="D37" s="29" t="n">
        <v>520</v>
      </c>
      <c r="E37" s="30" t="n">
        <v>395</v>
      </c>
      <c r="F37" s="30" t="n">
        <v>915</v>
      </c>
      <c r="G37" s="30" t="n">
        <v>13</v>
      </c>
      <c r="H37" s="24" t="n">
        <f aca="false">IF(OR(AND($B37="AF",(F37/F$232)&gt;$B$246,F37&lt;$B$247),AND($B37="AS",(F37/F$233)&gt;$B$246,F37&lt;$B$247),AND($B37="EU",(F37/F$234)&gt;$B$246,F37&lt;$B$247),AND($B37="NA",(F37/F$235)&gt;$B$246,F37&lt;$B$247),AND($B37="OC",(F37/F$236)&gt;$B$246,F37&lt;$B$247),AND($B37="SA",(F37/F$237)&gt;$B$246,F37&lt;$B$247)),1,0)</f>
        <v>0</v>
      </c>
      <c r="I37" s="25" t="n">
        <f aca="false">J37*H37</f>
        <v>0</v>
      </c>
      <c r="J37" s="26" t="n">
        <f aca="false">IF(F37&lt;&gt;0,100*G37/F37,0)</f>
        <v>1.4207650273224</v>
      </c>
      <c r="K37" s="28" t="n">
        <v>1</v>
      </c>
      <c r="L37" s="29" t="n">
        <v>455</v>
      </c>
      <c r="M37" s="30" t="n">
        <v>438</v>
      </c>
      <c r="N37" s="30" t="n">
        <v>893</v>
      </c>
      <c r="O37" s="30" t="n">
        <v>8</v>
      </c>
      <c r="P37" s="24" t="n">
        <f aca="false">IF(OR(AND($B37="AF",(N37/N$232)&gt;$B$246,N37&lt;$B$247),AND($B37="AS",(N37/N$233)&gt;$B$246,N37&lt;$B$247),AND($B37="EU",(N37/N$234)&gt;$B$246,N37&lt;$B$247),AND($B37="NA",(N37/N$235)&gt;$B$246,N37&lt;$B$247),AND($B37="OC",(N37/N$236)&gt;$B$246,N37&lt;$B$247),AND($B37="SA",(N37/N$237)&gt;$B$246,N37&lt;$B$247)),1,0)</f>
        <v>0</v>
      </c>
      <c r="Q37" s="25" t="n">
        <f aca="false">R37*P37</f>
        <v>0</v>
      </c>
      <c r="R37" s="26" t="n">
        <f aca="false">IF(N37&lt;&gt;0,100*O37/N37,0)</f>
        <v>0.895856662933931</v>
      </c>
      <c r="S37" s="28" t="n">
        <v>1</v>
      </c>
      <c r="T37" s="29" t="n">
        <v>432</v>
      </c>
      <c r="U37" s="30" t="n">
        <v>336</v>
      </c>
      <c r="V37" s="30" t="n">
        <v>768</v>
      </c>
      <c r="W37" s="30" t="n">
        <v>21</v>
      </c>
      <c r="X37" s="24" t="n">
        <f aca="false">IF(OR(AND($B37="AF",(V37/V$232)&gt;$B$246,V37&lt;$B$247),AND($B37="AS",(V37/V$233)&gt;$B$246,V37&lt;$B$247),AND($B37="EU",(V37/V$234)&gt;$B$246,V37&lt;$B$247),AND($B37="NA",(V37/V$235)&gt;$B$246,V37&lt;$B$247),AND($B37="OC",(V37/V$236)&gt;$B$246,V37&lt;$B$247),AND($B37="SA",(V37/V$237)&gt;$B$246,V37&lt;$B$247)),1,0)</f>
        <v>0</v>
      </c>
      <c r="Y37" s="25" t="n">
        <f aca="false">Z37*X37</f>
        <v>0</v>
      </c>
      <c r="Z37" s="26" t="n">
        <f aca="false">IF(V37&lt;&gt;0,100*W37/V37,0)</f>
        <v>2.734375</v>
      </c>
      <c r="AA37" s="28" t="n">
        <v>1</v>
      </c>
      <c r="AB37" s="29" t="n">
        <v>494</v>
      </c>
      <c r="AC37" s="30" t="n">
        <v>343</v>
      </c>
      <c r="AD37" s="30" t="n">
        <v>837</v>
      </c>
      <c r="AE37" s="30" t="n">
        <v>20</v>
      </c>
      <c r="AF37" s="24" t="n">
        <f aca="false">IF(OR(AND($B37="AF",(AD37/AD$232)&gt;$B$246,AD37&lt;$B$247),AND($B37="AS",(AD37/AD$233)&gt;$B$246,AD37&lt;$B$247),AND($B37="EU",(AD37/AD$234)&gt;$B$246,AD37&lt;$B$247),AND($B37="NA",(AD37/AD$235)&gt;$B$246,AD37&lt;$B$247),AND($B37="OC",(AD37/AD$236)&gt;$B$246,AD37&lt;$B$247),AND($B37="SA",(AD37/AD$237)&gt;$B$246,AD37&lt;$B$247)),1,0)</f>
        <v>0</v>
      </c>
      <c r="AG37" s="25" t="n">
        <f aca="false">AH37*AF37</f>
        <v>0</v>
      </c>
      <c r="AH37" s="26" t="n">
        <f aca="false">IF(AD37&lt;&gt;0,100*AE37/AD37,0)</f>
        <v>2.389486260454</v>
      </c>
      <c r="AI37" s="28" t="n">
        <v>1</v>
      </c>
      <c r="AJ37" s="29" t="n">
        <v>591</v>
      </c>
      <c r="AK37" s="30" t="n">
        <v>415</v>
      </c>
      <c r="AL37" s="30" t="n">
        <v>1006</v>
      </c>
      <c r="AM37" s="30" t="n">
        <v>18</v>
      </c>
      <c r="AN37" s="24" t="n">
        <f aca="false">IF(OR(AND($B37="AF",(AL37/AL$232)&gt;$B$246,AL37&lt;$B$247),AND($B37="AS",(AL37/AL$233)&gt;$B$246,AL37&lt;$B$247),AND($B37="EU",(AL37/AL$234)&gt;$B$246,AL37&lt;$B$247),AND($B37="NA",(AL37/AL$235)&gt;$B$246,AL37&lt;$B$247),AND($B37="OC",(AL37/AL$236)&gt;$B$246,AL37&lt;$B$247),AND($B37="SA",(AL37/AL$237)&gt;$B$246,AL37&lt;$B$247)),1,0)</f>
        <v>0</v>
      </c>
      <c r="AO37" s="25" t="n">
        <f aca="false">AP37*AN37</f>
        <v>0</v>
      </c>
      <c r="AP37" s="26" t="n">
        <f aca="false">IF(AL37&lt;&gt;0,100*AM37/AL37,0)</f>
        <v>1.78926441351889</v>
      </c>
      <c r="AQ37" s="28" t="n">
        <v>1</v>
      </c>
      <c r="AR37" s="29" t="n">
        <v>572</v>
      </c>
      <c r="AS37" s="30" t="n">
        <v>404</v>
      </c>
      <c r="AT37" s="30" t="n">
        <v>976</v>
      </c>
      <c r="AU37" s="31" t="n">
        <v>3</v>
      </c>
      <c r="AV37" s="24" t="n">
        <f aca="false">IF(OR(AND($B37="AF",(AT37/AT$232)&gt;$B$246,AT37&lt;$B$247),AND($B37="AS",(AT37/AT$233)&gt;$B$246,AT37&lt;$B$247),AND($B37="EU",(AT37/AT$234)&gt;$B$246,AT37&lt;$B$247),AND($B37="NA",(AT37/AT$235)&gt;$B$246,AT37&lt;$B$247),AND($B37="OC",(AT37/AT$236)&gt;$B$246,AT37&lt;$B$247),AND($B37="SA",(AT37/AT$237)&gt;$B$246,AT37&lt;$B$247)),1,0)</f>
        <v>0</v>
      </c>
      <c r="AW37" s="25" t="n">
        <f aca="false">AX37*AV37</f>
        <v>0</v>
      </c>
      <c r="AX37" s="26" t="n">
        <f aca="false">IF(AT37&lt;&gt;0,100*AU37/AT37,0)</f>
        <v>0.307377049180328</v>
      </c>
      <c r="AY37" s="28" t="n">
        <v>1</v>
      </c>
      <c r="AZ37" s="29" t="n">
        <v>593</v>
      </c>
      <c r="BA37" s="30" t="n">
        <v>402</v>
      </c>
      <c r="BB37" s="30" t="n">
        <v>995</v>
      </c>
      <c r="BC37" s="31"/>
      <c r="BD37" s="24" t="n">
        <f aca="false">IF(OR(AND($B37="AF",(BB37/BB$232)&gt;$B$246,BB37&lt;$B$247),AND($B37="AS",(BB37/BB$233)&gt;$B$246,BB37&lt;$B$247),AND($B37="EU",(BB37/BB$234)&gt;$B$246,BB37&lt;$B$247),AND($B37="NA",(BB37/BB$235)&gt;$B$246,BB37&lt;$B$247),AND($B37="OC",(BB37/BB$236)&gt;$B$246,BB37&lt;$B$247),AND($B37="SA",(BB37/BB$237)&gt;$B$246,BB37&lt;$B$247)),1,0)</f>
        <v>0</v>
      </c>
      <c r="BE37" s="25" t="n">
        <f aca="false">BF37*BD37</f>
        <v>0</v>
      </c>
      <c r="BF37" s="26" t="n">
        <f aca="false">IF(BB37&lt;&gt;0,100*BC37/BB37,0)</f>
        <v>0</v>
      </c>
    </row>
    <row r="38" customFormat="false" ht="15" hidden="false" customHeight="false" outlineLevel="0" collapsed="false">
      <c r="A38" s="19" t="s">
        <v>56</v>
      </c>
      <c r="B38" s="20" t="s">
        <v>20</v>
      </c>
      <c r="C38" s="28" t="n">
        <v>1</v>
      </c>
      <c r="D38" s="29" t="n">
        <v>1179</v>
      </c>
      <c r="E38" s="30" t="n">
        <v>630</v>
      </c>
      <c r="F38" s="30" t="n">
        <v>1809</v>
      </c>
      <c r="G38" s="30" t="n">
        <v>28</v>
      </c>
      <c r="H38" s="24" t="n">
        <f aca="false">IF(OR(AND($B38="AF",(F38/F$232)&gt;$B$246,F38&lt;$B$247),AND($B38="AS",(F38/F$233)&gt;$B$246,F38&lt;$B$247),AND($B38="EU",(F38/F$234)&gt;$B$246,F38&lt;$B$247),AND($B38="NA",(F38/F$235)&gt;$B$246,F38&lt;$B$247),AND($B38="OC",(F38/F$236)&gt;$B$246,F38&lt;$B$247),AND($B38="SA",(F38/F$237)&gt;$B$246,F38&lt;$B$247)),1,0)</f>
        <v>0</v>
      </c>
      <c r="I38" s="25" t="n">
        <f aca="false">J38*H38</f>
        <v>0</v>
      </c>
      <c r="J38" s="26" t="n">
        <f aca="false">IF(F38&lt;&gt;0,100*G38/F38,0)</f>
        <v>1.54781647318961</v>
      </c>
      <c r="K38" s="28" t="n">
        <v>1</v>
      </c>
      <c r="L38" s="29" t="n">
        <v>1425</v>
      </c>
      <c r="M38" s="30" t="n">
        <v>750</v>
      </c>
      <c r="N38" s="30" t="n">
        <v>2175</v>
      </c>
      <c r="O38" s="30" t="n">
        <v>47</v>
      </c>
      <c r="P38" s="24" t="n">
        <f aca="false">IF(OR(AND($B38="AF",(N38/N$232)&gt;$B$246,N38&lt;$B$247),AND($B38="AS",(N38/N$233)&gt;$B$246,N38&lt;$B$247),AND($B38="EU",(N38/N$234)&gt;$B$246,N38&lt;$B$247),AND($B38="NA",(N38/N$235)&gt;$B$246,N38&lt;$B$247),AND($B38="OC",(N38/N$236)&gt;$B$246,N38&lt;$B$247),AND($B38="SA",(N38/N$237)&gt;$B$246,N38&lt;$B$247)),1,0)</f>
        <v>0</v>
      </c>
      <c r="Q38" s="25" t="n">
        <f aca="false">R38*P38</f>
        <v>0</v>
      </c>
      <c r="R38" s="26" t="n">
        <f aca="false">IF(N38&lt;&gt;0,100*O38/N38,0)</f>
        <v>2.16091954022989</v>
      </c>
      <c r="S38" s="28" t="n">
        <v>1</v>
      </c>
      <c r="T38" s="29" t="n">
        <v>1287</v>
      </c>
      <c r="U38" s="30" t="n">
        <v>709</v>
      </c>
      <c r="V38" s="30" t="n">
        <v>1996</v>
      </c>
      <c r="W38" s="30" t="n">
        <v>27</v>
      </c>
      <c r="X38" s="24" t="n">
        <f aca="false">IF(OR(AND($B38="AF",(V38/V$232)&gt;$B$246,V38&lt;$B$247),AND($B38="AS",(V38/V$233)&gt;$B$246,V38&lt;$B$247),AND($B38="EU",(V38/V$234)&gt;$B$246,V38&lt;$B$247),AND($B38="NA",(V38/V$235)&gt;$B$246,V38&lt;$B$247),AND($B38="OC",(V38/V$236)&gt;$B$246,V38&lt;$B$247),AND($B38="SA",(V38/V$237)&gt;$B$246,V38&lt;$B$247)),1,0)</f>
        <v>0</v>
      </c>
      <c r="Y38" s="25" t="n">
        <f aca="false">Z38*X38</f>
        <v>0</v>
      </c>
      <c r="Z38" s="26" t="n">
        <f aca="false">IF(V38&lt;&gt;0,100*W38/V38,0)</f>
        <v>1.35270541082164</v>
      </c>
      <c r="AA38" s="28" t="n">
        <v>1</v>
      </c>
      <c r="AB38" s="29" t="n">
        <v>1244</v>
      </c>
      <c r="AC38" s="30" t="n">
        <v>776</v>
      </c>
      <c r="AD38" s="30" t="n">
        <v>2020</v>
      </c>
      <c r="AE38" s="30" t="n">
        <v>27</v>
      </c>
      <c r="AF38" s="24" t="n">
        <f aca="false">IF(OR(AND($B38="AF",(AD38/AD$232)&gt;$B$246,AD38&lt;$B$247),AND($B38="AS",(AD38/AD$233)&gt;$B$246,AD38&lt;$B$247),AND($B38="EU",(AD38/AD$234)&gt;$B$246,AD38&lt;$B$247),AND($B38="NA",(AD38/AD$235)&gt;$B$246,AD38&lt;$B$247),AND($B38="OC",(AD38/AD$236)&gt;$B$246,AD38&lt;$B$247),AND($B38="SA",(AD38/AD$237)&gt;$B$246,AD38&lt;$B$247)),1,0)</f>
        <v>0</v>
      </c>
      <c r="AG38" s="25" t="n">
        <f aca="false">AH38*AF38</f>
        <v>0</v>
      </c>
      <c r="AH38" s="26" t="n">
        <f aca="false">IF(AD38&lt;&gt;0,100*AE38/AD38,0)</f>
        <v>1.33663366336634</v>
      </c>
      <c r="AI38" s="28" t="n">
        <v>1</v>
      </c>
      <c r="AJ38" s="29" t="n">
        <v>1475</v>
      </c>
      <c r="AK38" s="30" t="n">
        <v>837</v>
      </c>
      <c r="AL38" s="30" t="n">
        <v>2312</v>
      </c>
      <c r="AM38" s="30" t="n">
        <v>59</v>
      </c>
      <c r="AN38" s="24" t="n">
        <f aca="false">IF(OR(AND($B38="AF",(AL38/AL$232)&gt;$B$246,AL38&lt;$B$247),AND($B38="AS",(AL38/AL$233)&gt;$B$246,AL38&lt;$B$247),AND($B38="EU",(AL38/AL$234)&gt;$B$246,AL38&lt;$B$247),AND($B38="NA",(AL38/AL$235)&gt;$B$246,AL38&lt;$B$247),AND($B38="OC",(AL38/AL$236)&gt;$B$246,AL38&lt;$B$247),AND($B38="SA",(AL38/AL$237)&gt;$B$246,AL38&lt;$B$247)),1,0)</f>
        <v>0</v>
      </c>
      <c r="AO38" s="25" t="n">
        <f aca="false">AP38*AN38</f>
        <v>0</v>
      </c>
      <c r="AP38" s="26" t="n">
        <f aca="false">IF(AL38&lt;&gt;0,100*AM38/AL38,0)</f>
        <v>2.55190311418685</v>
      </c>
      <c r="AQ38" s="28" t="n">
        <v>1</v>
      </c>
      <c r="AR38" s="29" t="n">
        <v>1448</v>
      </c>
      <c r="AS38" s="30" t="n">
        <v>726</v>
      </c>
      <c r="AT38" s="30" t="n">
        <v>2174</v>
      </c>
      <c r="AU38" s="31" t="n">
        <v>33</v>
      </c>
      <c r="AV38" s="24" t="n">
        <f aca="false">IF(OR(AND($B38="AF",(AT38/AT$232)&gt;$B$246,AT38&lt;$B$247),AND($B38="AS",(AT38/AT$233)&gt;$B$246,AT38&lt;$B$247),AND($B38="EU",(AT38/AT$234)&gt;$B$246,AT38&lt;$B$247),AND($B38="NA",(AT38/AT$235)&gt;$B$246,AT38&lt;$B$247),AND($B38="OC",(AT38/AT$236)&gt;$B$246,AT38&lt;$B$247),AND($B38="SA",(AT38/AT$237)&gt;$B$246,AT38&lt;$B$247)),1,0)</f>
        <v>0</v>
      </c>
      <c r="AW38" s="25" t="n">
        <f aca="false">AX38*AV38</f>
        <v>0</v>
      </c>
      <c r="AX38" s="26" t="n">
        <f aca="false">IF(AT38&lt;&gt;0,100*AU38/AT38,0)</f>
        <v>1.5179392824287</v>
      </c>
      <c r="AY38" s="28" t="n">
        <v>1</v>
      </c>
      <c r="AZ38" s="29" t="n">
        <v>2012</v>
      </c>
      <c r="BA38" s="30" t="n">
        <v>998</v>
      </c>
      <c r="BB38" s="30" t="n">
        <v>3010</v>
      </c>
      <c r="BC38" s="31"/>
      <c r="BD38" s="24" t="n">
        <f aca="false">IF(OR(AND($B38="AF",(BB38/BB$232)&gt;$B$246,BB38&lt;$B$247),AND($B38="AS",(BB38/BB$233)&gt;$B$246,BB38&lt;$B$247),AND($B38="EU",(BB38/BB$234)&gt;$B$246,BB38&lt;$B$247),AND($B38="NA",(BB38/BB$235)&gt;$B$246,BB38&lt;$B$247),AND($B38="OC",(BB38/BB$236)&gt;$B$246,BB38&lt;$B$247),AND($B38="SA",(BB38/BB$237)&gt;$B$246,BB38&lt;$B$247)),1,0)</f>
        <v>0</v>
      </c>
      <c r="BE38" s="25" t="n">
        <f aca="false">BF38*BD38</f>
        <v>0</v>
      </c>
      <c r="BF38" s="26" t="n">
        <f aca="false">IF(BB38&lt;&gt;0,100*BC38/BB38,0)</f>
        <v>0</v>
      </c>
    </row>
    <row r="39" customFormat="false" ht="15" hidden="false" customHeight="false" outlineLevel="0" collapsed="false">
      <c r="A39" s="19" t="s">
        <v>57</v>
      </c>
      <c r="B39" s="20" t="s">
        <v>24</v>
      </c>
      <c r="C39" s="28" t="n">
        <v>1</v>
      </c>
      <c r="D39" s="29" t="n">
        <v>2499</v>
      </c>
      <c r="E39" s="30" t="n">
        <v>2773</v>
      </c>
      <c r="F39" s="30" t="n">
        <v>5272</v>
      </c>
      <c r="G39" s="30" t="n">
        <v>42</v>
      </c>
      <c r="H39" s="24" t="n">
        <f aca="false">IF(OR(AND($B39="AF",(F39/F$232)&gt;$B$246,F39&lt;$B$247),AND($B39="AS",(F39/F$233)&gt;$B$246,F39&lt;$B$247),AND($B39="EU",(F39/F$234)&gt;$B$246,F39&lt;$B$247),AND($B39="NA",(F39/F$235)&gt;$B$246,F39&lt;$B$247),AND($B39="OC",(F39/F$236)&gt;$B$246,F39&lt;$B$247),AND($B39="SA",(F39/F$237)&gt;$B$246,F39&lt;$B$247)),1,0)</f>
        <v>1</v>
      </c>
      <c r="I39" s="25" t="n">
        <f aca="false">J39*H39</f>
        <v>0.796661608497724</v>
      </c>
      <c r="J39" s="26" t="n">
        <f aca="false">IF(F39&lt;&gt;0,100*G39/F39,0)</f>
        <v>0.796661608497724</v>
      </c>
      <c r="K39" s="28" t="n">
        <v>1</v>
      </c>
      <c r="L39" s="29" t="n">
        <v>2473</v>
      </c>
      <c r="M39" s="30" t="n">
        <v>2733</v>
      </c>
      <c r="N39" s="30" t="n">
        <v>5206</v>
      </c>
      <c r="O39" s="30" t="n">
        <v>26</v>
      </c>
      <c r="P39" s="24" t="n">
        <f aca="false">IF(OR(AND($B39="AF",(N39/N$232)&gt;$B$246,N39&lt;$B$247),AND($B39="AS",(N39/N$233)&gt;$B$246,N39&lt;$B$247),AND($B39="EU",(N39/N$234)&gt;$B$246,N39&lt;$B$247),AND($B39="NA",(N39/N$235)&gt;$B$246,N39&lt;$B$247),AND($B39="OC",(N39/N$236)&gt;$B$246,N39&lt;$B$247),AND($B39="SA",(N39/N$237)&gt;$B$246,N39&lt;$B$247)),1,0)</f>
        <v>1</v>
      </c>
      <c r="Q39" s="25" t="n">
        <f aca="false">R39*P39</f>
        <v>0.499423741836343</v>
      </c>
      <c r="R39" s="26" t="n">
        <f aca="false">IF(N39&lt;&gt;0,100*O39/N39,0)</f>
        <v>0.499423741836343</v>
      </c>
      <c r="S39" s="28" t="n">
        <v>1</v>
      </c>
      <c r="T39" s="29" t="n">
        <v>2399</v>
      </c>
      <c r="U39" s="30" t="n">
        <v>2521</v>
      </c>
      <c r="V39" s="30" t="n">
        <v>4920</v>
      </c>
      <c r="W39" s="30" t="n">
        <v>50</v>
      </c>
      <c r="X39" s="24" t="n">
        <f aca="false">IF(OR(AND($B39="AF",(V39/V$232)&gt;$B$246,V39&lt;$B$247),AND($B39="AS",(V39/V$233)&gt;$B$246,V39&lt;$B$247),AND($B39="EU",(V39/V$234)&gt;$B$246,V39&lt;$B$247),AND($B39="NA",(V39/V$235)&gt;$B$246,V39&lt;$B$247),AND($B39="OC",(V39/V$236)&gt;$B$246,V39&lt;$B$247),AND($B39="SA",(V39/V$237)&gt;$B$246,V39&lt;$B$247)),1,0)</f>
        <v>1</v>
      </c>
      <c r="Y39" s="25" t="n">
        <f aca="false">Z39*X39</f>
        <v>1.01626016260163</v>
      </c>
      <c r="Z39" s="26" t="n">
        <f aca="false">IF(V39&lt;&gt;0,100*W39/V39,0)</f>
        <v>1.01626016260163</v>
      </c>
      <c r="AA39" s="28" t="n">
        <v>1</v>
      </c>
      <c r="AB39" s="29" t="n">
        <v>1552</v>
      </c>
      <c r="AC39" s="30" t="n">
        <v>1626</v>
      </c>
      <c r="AD39" s="30" t="n">
        <v>3178</v>
      </c>
      <c r="AE39" s="30" t="n">
        <v>53</v>
      </c>
      <c r="AF39" s="24" t="n">
        <f aca="false">IF(OR(AND($B39="AF",(AD39/AD$232)&gt;$B$246,AD39&lt;$B$247),AND($B39="AS",(AD39/AD$233)&gt;$B$246,AD39&lt;$B$247),AND($B39="EU",(AD39/AD$234)&gt;$B$246,AD39&lt;$B$247),AND($B39="NA",(AD39/AD$235)&gt;$B$246,AD39&lt;$B$247),AND($B39="OC",(AD39/AD$236)&gt;$B$246,AD39&lt;$B$247),AND($B39="SA",(AD39/AD$237)&gt;$B$246,AD39&lt;$B$247)),1,0)</f>
        <v>1</v>
      </c>
      <c r="AG39" s="25" t="n">
        <f aca="false">AH39*AF39</f>
        <v>1.66771554436753</v>
      </c>
      <c r="AH39" s="26" t="n">
        <f aca="false">IF(AD39&lt;&gt;0,100*AE39/AD39,0)</f>
        <v>1.66771554436753</v>
      </c>
      <c r="AI39" s="28" t="n">
        <v>1</v>
      </c>
      <c r="AJ39" s="29" t="n">
        <v>2175</v>
      </c>
      <c r="AK39" s="30" t="n">
        <v>2285</v>
      </c>
      <c r="AL39" s="30" t="n">
        <v>4460</v>
      </c>
      <c r="AM39" s="30" t="n">
        <v>63</v>
      </c>
      <c r="AN39" s="24" t="n">
        <f aca="false">IF(OR(AND($B39="AF",(AL39/AL$232)&gt;$B$246,AL39&lt;$B$247),AND($B39="AS",(AL39/AL$233)&gt;$B$246,AL39&lt;$B$247),AND($B39="EU",(AL39/AL$234)&gt;$B$246,AL39&lt;$B$247),AND($B39="NA",(AL39/AL$235)&gt;$B$246,AL39&lt;$B$247),AND($B39="OC",(AL39/AL$236)&gt;$B$246,AL39&lt;$B$247),AND($B39="SA",(AL39/AL$237)&gt;$B$246,AL39&lt;$B$247)),1,0)</f>
        <v>1</v>
      </c>
      <c r="AO39" s="25" t="n">
        <f aca="false">AP39*AN39</f>
        <v>1.41255605381166</v>
      </c>
      <c r="AP39" s="26" t="n">
        <f aca="false">IF(AL39&lt;&gt;0,100*AM39/AL39,0)</f>
        <v>1.41255605381166</v>
      </c>
      <c r="AQ39" s="28" t="n">
        <v>1</v>
      </c>
      <c r="AR39" s="29" t="n">
        <v>1992</v>
      </c>
      <c r="AS39" s="30" t="n">
        <v>2172</v>
      </c>
      <c r="AT39" s="30" t="n">
        <v>4164</v>
      </c>
      <c r="AU39" s="31" t="n">
        <v>43</v>
      </c>
      <c r="AV39" s="24" t="n">
        <f aca="false">IF(OR(AND($B39="AF",(AT39/AT$232)&gt;$B$246,AT39&lt;$B$247),AND($B39="AS",(AT39/AT$233)&gt;$B$246,AT39&lt;$B$247),AND($B39="EU",(AT39/AT$234)&gt;$B$246,AT39&lt;$B$247),AND($B39="NA",(AT39/AT$235)&gt;$B$246,AT39&lt;$B$247),AND($B39="OC",(AT39/AT$236)&gt;$B$246,AT39&lt;$B$247),AND($B39="SA",(AT39/AT$237)&gt;$B$246,AT39&lt;$B$247)),1,0)</f>
        <v>1</v>
      </c>
      <c r="AW39" s="25" t="n">
        <f aca="false">AX39*AV39</f>
        <v>1.03266090297791</v>
      </c>
      <c r="AX39" s="26" t="n">
        <f aca="false">IF(AT39&lt;&gt;0,100*AU39/AT39,0)</f>
        <v>1.03266090297791</v>
      </c>
      <c r="AY39" s="28" t="n">
        <v>1</v>
      </c>
      <c r="AZ39" s="29" t="n">
        <v>1706</v>
      </c>
      <c r="BA39" s="30" t="n">
        <v>1714</v>
      </c>
      <c r="BB39" s="30" t="n">
        <v>3420</v>
      </c>
      <c r="BC39" s="31"/>
      <c r="BD39" s="24" t="n">
        <f aca="false">IF(OR(AND($B39="AF",(BB39/BB$232)&gt;$B$246,BB39&lt;$B$247),AND($B39="AS",(BB39/BB$233)&gt;$B$246,BB39&lt;$B$247),AND($B39="EU",(BB39/BB$234)&gt;$B$246,BB39&lt;$B$247),AND($B39="NA",(BB39/BB$235)&gt;$B$246,BB39&lt;$B$247),AND($B39="OC",(BB39/BB$236)&gt;$B$246,BB39&lt;$B$247),AND($B39="SA",(BB39/BB$237)&gt;$B$246,BB39&lt;$B$247)),1,0)</f>
        <v>1</v>
      </c>
      <c r="BE39" s="25" t="n">
        <f aca="false">BF39*BD39</f>
        <v>0</v>
      </c>
      <c r="BF39" s="26" t="n">
        <f aca="false">IF(BB39&lt;&gt;0,100*BC39/BB39,0)</f>
        <v>0</v>
      </c>
    </row>
    <row r="40" customFormat="false" ht="15" hidden="false" customHeight="false" outlineLevel="0" collapsed="false">
      <c r="A40" s="19" t="s">
        <v>58</v>
      </c>
      <c r="B40" s="20" t="s">
        <v>16</v>
      </c>
      <c r="C40" s="28" t="n">
        <v>0</v>
      </c>
      <c r="D40" s="29"/>
      <c r="E40" s="30"/>
      <c r="F40" s="30" t="n">
        <v>0</v>
      </c>
      <c r="G40" s="30"/>
      <c r="H40" s="24" t="n">
        <f aca="false">IF(OR(AND($B40="AF",(F40/F$232)&gt;$B$246,F40&lt;$B$247),AND($B40="AS",(F40/F$233)&gt;$B$246,F40&lt;$B$247),AND($B40="EU",(F40/F$234)&gt;$B$246,F40&lt;$B$247),AND($B40="NA",(F40/F$235)&gt;$B$246,F40&lt;$B$247),AND($B40="OC",(F40/F$236)&gt;$B$246,F40&lt;$B$247),AND($B40="SA",(F40/F$237)&gt;$B$246,F40&lt;$B$247)),1,0)</f>
        <v>0</v>
      </c>
      <c r="I40" s="25" t="n">
        <f aca="false">J40*H40</f>
        <v>0</v>
      </c>
      <c r="J40" s="26" t="n">
        <f aca="false">IF(F40&lt;&gt;0,100*G40/F40,0)</f>
        <v>0</v>
      </c>
      <c r="K40" s="28" t="n">
        <v>0</v>
      </c>
      <c r="L40" s="29"/>
      <c r="M40" s="30"/>
      <c r="N40" s="30" t="n">
        <v>0</v>
      </c>
      <c r="O40" s="30"/>
      <c r="P40" s="24" t="n">
        <f aca="false">IF(OR(AND($B40="AF",(N40/N$232)&gt;$B$246,N40&lt;$B$247),AND($B40="AS",(N40/N$233)&gt;$B$246,N40&lt;$B$247),AND($B40="EU",(N40/N$234)&gt;$B$246,N40&lt;$B$247),AND($B40="NA",(N40/N$235)&gt;$B$246,N40&lt;$B$247),AND($B40="OC",(N40/N$236)&gt;$B$246,N40&lt;$B$247),AND($B40="SA",(N40/N$237)&gt;$B$246,N40&lt;$B$247)),1,0)</f>
        <v>0</v>
      </c>
      <c r="Q40" s="25" t="n">
        <f aca="false">R40*P40</f>
        <v>0</v>
      </c>
      <c r="R40" s="26" t="n">
        <f aca="false">IF(N40&lt;&gt;0,100*O40/N40,0)</f>
        <v>0</v>
      </c>
      <c r="S40" s="28" t="n">
        <v>0</v>
      </c>
      <c r="T40" s="29"/>
      <c r="U40" s="30"/>
      <c r="V40" s="30" t="n">
        <v>0</v>
      </c>
      <c r="W40" s="30"/>
      <c r="X40" s="24" t="n">
        <f aca="false">IF(OR(AND($B40="AF",(V40/V$232)&gt;$B$246,V40&lt;$B$247),AND($B40="AS",(V40/V$233)&gt;$B$246,V40&lt;$B$247),AND($B40="EU",(V40/V$234)&gt;$B$246,V40&lt;$B$247),AND($B40="NA",(V40/V$235)&gt;$B$246,V40&lt;$B$247),AND($B40="OC",(V40/V$236)&gt;$B$246,V40&lt;$B$247),AND($B40="SA",(V40/V$237)&gt;$B$246,V40&lt;$B$247)),1,0)</f>
        <v>0</v>
      </c>
      <c r="Y40" s="25" t="n">
        <f aca="false">Z40*X40</f>
        <v>0</v>
      </c>
      <c r="Z40" s="26" t="n">
        <f aca="false">IF(V40&lt;&gt;0,100*W40/V40,0)</f>
        <v>0</v>
      </c>
      <c r="AA40" s="28" t="n">
        <v>0</v>
      </c>
      <c r="AB40" s="29"/>
      <c r="AC40" s="30"/>
      <c r="AD40" s="30" t="n">
        <v>0</v>
      </c>
      <c r="AE40" s="30"/>
      <c r="AF40" s="24" t="n">
        <f aca="false">IF(OR(AND($B40="AF",(AD40/AD$232)&gt;$B$246,AD40&lt;$B$247),AND($B40="AS",(AD40/AD$233)&gt;$B$246,AD40&lt;$B$247),AND($B40="EU",(AD40/AD$234)&gt;$B$246,AD40&lt;$B$247),AND($B40="NA",(AD40/AD$235)&gt;$B$246,AD40&lt;$B$247),AND($B40="OC",(AD40/AD$236)&gt;$B$246,AD40&lt;$B$247),AND($B40="SA",(AD40/AD$237)&gt;$B$246,AD40&lt;$B$247)),1,0)</f>
        <v>0</v>
      </c>
      <c r="AG40" s="25" t="n">
        <f aca="false">AH40*AF40</f>
        <v>0</v>
      </c>
      <c r="AH40" s="26" t="n">
        <f aca="false">IF(AD40&lt;&gt;0,100*AE40/AD40,0)</f>
        <v>0</v>
      </c>
      <c r="AI40" s="28" t="n">
        <v>0</v>
      </c>
      <c r="AJ40" s="29"/>
      <c r="AK40" s="30"/>
      <c r="AL40" s="30" t="n">
        <v>0</v>
      </c>
      <c r="AM40" s="30"/>
      <c r="AN40" s="24" t="n">
        <f aca="false">IF(OR(AND($B40="AF",(AL40/AL$232)&gt;$B$246,AL40&lt;$B$247),AND($B40="AS",(AL40/AL$233)&gt;$B$246,AL40&lt;$B$247),AND($B40="EU",(AL40/AL$234)&gt;$B$246,AL40&lt;$B$247),AND($B40="NA",(AL40/AL$235)&gt;$B$246,AL40&lt;$B$247),AND($B40="OC",(AL40/AL$236)&gt;$B$246,AL40&lt;$B$247),AND($B40="SA",(AL40/AL$237)&gt;$B$246,AL40&lt;$B$247)),1,0)</f>
        <v>0</v>
      </c>
      <c r="AO40" s="25" t="n">
        <f aca="false">AP40*AN40</f>
        <v>0</v>
      </c>
      <c r="AP40" s="26" t="n">
        <f aca="false">IF(AL40&lt;&gt;0,100*AM40/AL40,0)</f>
        <v>0</v>
      </c>
      <c r="AQ40" s="28" t="n">
        <v>0</v>
      </c>
      <c r="AR40" s="29"/>
      <c r="AS40" s="30"/>
      <c r="AT40" s="30" t="n">
        <v>0</v>
      </c>
      <c r="AU40" s="31"/>
      <c r="AV40" s="24" t="n">
        <f aca="false">IF(OR(AND($B40="AF",(AT40/AT$232)&gt;$B$246,AT40&lt;$B$247),AND($B40="AS",(AT40/AT$233)&gt;$B$246,AT40&lt;$B$247),AND($B40="EU",(AT40/AT$234)&gt;$B$246,AT40&lt;$B$247),AND($B40="NA",(AT40/AT$235)&gt;$B$246,AT40&lt;$B$247),AND($B40="OC",(AT40/AT$236)&gt;$B$246,AT40&lt;$B$247),AND($B40="SA",(AT40/AT$237)&gt;$B$246,AT40&lt;$B$247)),1,0)</f>
        <v>0</v>
      </c>
      <c r="AW40" s="25" t="n">
        <f aca="false">AX40*AV40</f>
        <v>0</v>
      </c>
      <c r="AX40" s="26" t="n">
        <f aca="false">IF(AT40&lt;&gt;0,100*AU40/AT40,0)</f>
        <v>0</v>
      </c>
      <c r="AY40" s="28" t="n">
        <v>0</v>
      </c>
      <c r="AZ40" s="29"/>
      <c r="BA40" s="30"/>
      <c r="BB40" s="30"/>
      <c r="BC40" s="31"/>
      <c r="BD40" s="24" t="n">
        <f aca="false">IF(OR(AND($B40="AF",(BB40/BB$232)&gt;$B$246,BB40&lt;$B$247),AND($B40="AS",(BB40/BB$233)&gt;$B$246,BB40&lt;$B$247),AND($B40="EU",(BB40/BB$234)&gt;$B$246,BB40&lt;$B$247),AND($B40="NA",(BB40/BB$235)&gt;$B$246,BB40&lt;$B$247),AND($B40="OC",(BB40/BB$236)&gt;$B$246,BB40&lt;$B$247),AND($B40="SA",(BB40/BB$237)&gt;$B$246,BB40&lt;$B$247)),1,0)</f>
        <v>0</v>
      </c>
      <c r="BE40" s="25" t="n">
        <f aca="false">BF40*BD40</f>
        <v>0</v>
      </c>
      <c r="BF40" s="26" t="n">
        <f aca="false">IF(BB40&lt;&gt;0,100*BC40/BB40,0)</f>
        <v>0</v>
      </c>
    </row>
    <row r="41" customFormat="false" ht="15" hidden="false" customHeight="false" outlineLevel="0" collapsed="false">
      <c r="A41" s="19" t="s">
        <v>59</v>
      </c>
      <c r="B41" s="20" t="s">
        <v>16</v>
      </c>
      <c r="C41" s="28" t="n">
        <v>1</v>
      </c>
      <c r="D41" s="29" t="n">
        <v>41158</v>
      </c>
      <c r="E41" s="30" t="n">
        <v>39357</v>
      </c>
      <c r="F41" s="30" t="n">
        <v>80515</v>
      </c>
      <c r="G41" s="30" t="n">
        <v>398</v>
      </c>
      <c r="H41" s="24" t="n">
        <f aca="false">IF(OR(AND($B41="AF",(F41/F$232)&gt;$B$246,F41&lt;$B$247),AND($B41="AS",(F41/F$233)&gt;$B$246,F41&lt;$B$247),AND($B41="EU",(F41/F$234)&gt;$B$246,F41&lt;$B$247),AND($B41="NA",(F41/F$235)&gt;$B$246,F41&lt;$B$247),AND($B41="OC",(F41/F$236)&gt;$B$246,F41&lt;$B$247),AND($B41="SA",(F41/F$237)&gt;$B$246,F41&lt;$B$247)),1,0)</f>
        <v>1</v>
      </c>
      <c r="I41" s="25" t="n">
        <f aca="false">J41*H41</f>
        <v>0.494317828975967</v>
      </c>
      <c r="J41" s="26" t="n">
        <f aca="false">IF(F41&lt;&gt;0,100*G41/F41,0)</f>
        <v>0.494317828975967</v>
      </c>
      <c r="K41" s="28" t="n">
        <v>1</v>
      </c>
      <c r="L41" s="29" t="n">
        <v>40811</v>
      </c>
      <c r="M41" s="30" t="n">
        <v>37106</v>
      </c>
      <c r="N41" s="30" t="n">
        <v>77917</v>
      </c>
      <c r="O41" s="30" t="n">
        <v>446</v>
      </c>
      <c r="P41" s="24" t="n">
        <f aca="false">IF(OR(AND($B41="AF",(N41/N$232)&gt;$B$246,N41&lt;$B$247),AND($B41="AS",(N41/N$233)&gt;$B$246,N41&lt;$B$247),AND($B41="EU",(N41/N$234)&gt;$B$246,N41&lt;$B$247),AND($B41="NA",(N41/N$235)&gt;$B$246,N41&lt;$B$247),AND($B41="OC",(N41/N$236)&gt;$B$246,N41&lt;$B$247),AND($B41="SA",(N41/N$237)&gt;$B$246,N41&lt;$B$247)),1,0)</f>
        <v>1</v>
      </c>
      <c r="Q41" s="25" t="n">
        <f aca="false">R41*P41</f>
        <v>0.572403968325269</v>
      </c>
      <c r="R41" s="26" t="n">
        <f aca="false">IF(N41&lt;&gt;0,100*O41/N41,0)</f>
        <v>0.572403968325269</v>
      </c>
      <c r="S41" s="28" t="n">
        <v>1</v>
      </c>
      <c r="T41" s="29" t="n">
        <v>37555</v>
      </c>
      <c r="U41" s="30" t="n">
        <v>33679</v>
      </c>
      <c r="V41" s="30" t="n">
        <v>71234</v>
      </c>
      <c r="W41" s="30" t="n">
        <v>431</v>
      </c>
      <c r="X41" s="24" t="n">
        <f aca="false">IF(OR(AND($B41="AF",(V41/V$232)&gt;$B$246,V41&lt;$B$247),AND($B41="AS",(V41/V$233)&gt;$B$246,V41&lt;$B$247),AND($B41="EU",(V41/V$234)&gt;$B$246,V41&lt;$B$247),AND($B41="NA",(V41/V$235)&gt;$B$246,V41&lt;$B$247),AND($B41="OC",(V41/V$236)&gt;$B$246,V41&lt;$B$247),AND($B41="SA",(V41/V$237)&gt;$B$246,V41&lt;$B$247)),1,0)</f>
        <v>1</v>
      </c>
      <c r="Y41" s="25" t="n">
        <f aca="false">Z41*X41</f>
        <v>0.60504815116377</v>
      </c>
      <c r="Z41" s="26" t="n">
        <f aca="false">IF(V41&lt;&gt;0,100*W41/V41,0)</f>
        <v>0.60504815116377</v>
      </c>
      <c r="AA41" s="28" t="n">
        <v>0</v>
      </c>
      <c r="AB41" s="29"/>
      <c r="AC41" s="30"/>
      <c r="AD41" s="30" t="n">
        <v>0</v>
      </c>
      <c r="AE41" s="30"/>
      <c r="AF41" s="24" t="n">
        <f aca="false">IF(OR(AND($B41="AF",(AD41/AD$232)&gt;$B$246,AD41&lt;$B$247),AND($B41="AS",(AD41/AD$233)&gt;$B$246,AD41&lt;$B$247),AND($B41="EU",(AD41/AD$234)&gt;$B$246,AD41&lt;$B$247),AND($B41="NA",(AD41/AD$235)&gt;$B$246,AD41&lt;$B$247),AND($B41="OC",(AD41/AD$236)&gt;$B$246,AD41&lt;$B$247),AND($B41="SA",(AD41/AD$237)&gt;$B$246,AD41&lt;$B$247)),1,0)</f>
        <v>0</v>
      </c>
      <c r="AG41" s="25" t="n">
        <f aca="false">AH41*AF41</f>
        <v>0</v>
      </c>
      <c r="AH41" s="26" t="n">
        <f aca="false">IF(AD41&lt;&gt;0,100*AE41/AD41,0)</f>
        <v>0</v>
      </c>
      <c r="AI41" s="28" t="n">
        <v>0</v>
      </c>
      <c r="AJ41" s="29"/>
      <c r="AK41" s="30"/>
      <c r="AL41" s="30" t="n">
        <v>0</v>
      </c>
      <c r="AM41" s="30"/>
      <c r="AN41" s="24" t="n">
        <f aca="false">IF(OR(AND($B41="AF",(AL41/AL$232)&gt;$B$246,AL41&lt;$B$247),AND($B41="AS",(AL41/AL$233)&gt;$B$246,AL41&lt;$B$247),AND($B41="EU",(AL41/AL$234)&gt;$B$246,AL41&lt;$B$247),AND($B41="NA",(AL41/AL$235)&gt;$B$246,AL41&lt;$B$247),AND($B41="OC",(AL41/AL$236)&gt;$B$246,AL41&lt;$B$247),AND($B41="SA",(AL41/AL$237)&gt;$B$246,AL41&lt;$B$247)),1,0)</f>
        <v>0</v>
      </c>
      <c r="AO41" s="25" t="n">
        <f aca="false">AP41*AN41</f>
        <v>0</v>
      </c>
      <c r="AP41" s="26" t="n">
        <f aca="false">IF(AL41&lt;&gt;0,100*AM41/AL41,0)</f>
        <v>0</v>
      </c>
      <c r="AQ41" s="28" t="n">
        <v>0</v>
      </c>
      <c r="AR41" s="29"/>
      <c r="AS41" s="30"/>
      <c r="AT41" s="30" t="n">
        <v>0</v>
      </c>
      <c r="AU41" s="31"/>
      <c r="AV41" s="24" t="n">
        <f aca="false">IF(OR(AND($B41="AF",(AT41/AT$232)&gt;$B$246,AT41&lt;$B$247),AND($B41="AS",(AT41/AT$233)&gt;$B$246,AT41&lt;$B$247),AND($B41="EU",(AT41/AT$234)&gt;$B$246,AT41&lt;$B$247),AND($B41="NA",(AT41/AT$235)&gt;$B$246,AT41&lt;$B$247),AND($B41="OC",(AT41/AT$236)&gt;$B$246,AT41&lt;$B$247),AND($B41="SA",(AT41/AT$237)&gt;$B$246,AT41&lt;$B$247)),1,0)</f>
        <v>0</v>
      </c>
      <c r="AW41" s="25" t="n">
        <f aca="false">AX41*AV41</f>
        <v>0</v>
      </c>
      <c r="AX41" s="26" t="n">
        <f aca="false">IF(AT41&lt;&gt;0,100*AU41/AT41,0)</f>
        <v>0</v>
      </c>
      <c r="AY41" s="28" t="n">
        <v>0</v>
      </c>
      <c r="AZ41" s="29"/>
      <c r="BA41" s="30"/>
      <c r="BB41" s="30"/>
      <c r="BC41" s="31"/>
      <c r="BD41" s="24" t="n">
        <f aca="false">IF(OR(AND($B41="AF",(BB41/BB$232)&gt;$B$246,BB41&lt;$B$247),AND($B41="AS",(BB41/BB$233)&gt;$B$246,BB41&lt;$B$247),AND($B41="EU",(BB41/BB$234)&gt;$B$246,BB41&lt;$B$247),AND($B41="NA",(BB41/BB$235)&gt;$B$246,BB41&lt;$B$247),AND($B41="OC",(BB41/BB$236)&gt;$B$246,BB41&lt;$B$247),AND($B41="SA",(BB41/BB$237)&gt;$B$246,BB41&lt;$B$247)),1,0)</f>
        <v>0</v>
      </c>
      <c r="BE41" s="25" t="n">
        <f aca="false">BF41*BD41</f>
        <v>0</v>
      </c>
      <c r="BF41" s="26" t="n">
        <f aca="false">IF(BB41&lt;&gt;0,100*BC41/BB41,0)</f>
        <v>0</v>
      </c>
    </row>
    <row r="42" customFormat="false" ht="15" hidden="false" customHeight="false" outlineLevel="0" collapsed="false">
      <c r="A42" s="19" t="s">
        <v>60</v>
      </c>
      <c r="B42" s="20" t="s">
        <v>29</v>
      </c>
      <c r="C42" s="28" t="n">
        <v>1</v>
      </c>
      <c r="D42" s="29" t="n">
        <v>8</v>
      </c>
      <c r="E42" s="32"/>
      <c r="F42" s="30" t="n">
        <v>8</v>
      </c>
      <c r="G42" s="30" t="n">
        <v>0</v>
      </c>
      <c r="H42" s="24" t="n">
        <f aca="false">IF(OR(AND($B42="AF",(F42/F$232)&gt;$B$246,F42&lt;$B$247),AND($B42="AS",(F42/F$233)&gt;$B$246,F42&lt;$B$247),AND($B42="EU",(F42/F$234)&gt;$B$246,F42&lt;$B$247),AND($B42="NA",(F42/F$235)&gt;$B$246,F42&lt;$B$247),AND($B42="OC",(F42/F$236)&gt;$B$246,F42&lt;$B$247),AND($B42="SA",(F42/F$237)&gt;$B$246,F42&lt;$B$247)),1,0)</f>
        <v>0</v>
      </c>
      <c r="I42" s="25" t="n">
        <f aca="false">J42*H42</f>
        <v>0</v>
      </c>
      <c r="J42" s="26" t="n">
        <f aca="false">IF(F42&lt;&gt;0,100*G42/F42,0)</f>
        <v>0</v>
      </c>
      <c r="K42" s="28" t="n">
        <v>1</v>
      </c>
      <c r="L42" s="29" t="n">
        <v>6</v>
      </c>
      <c r="M42" s="30" t="n">
        <v>7</v>
      </c>
      <c r="N42" s="30" t="n">
        <v>13</v>
      </c>
      <c r="O42" s="30" t="n">
        <v>0</v>
      </c>
      <c r="P42" s="24" t="n">
        <f aca="false">IF(OR(AND($B42="AF",(N42/N$232)&gt;$B$246,N42&lt;$B$247),AND($B42="AS",(N42/N$233)&gt;$B$246,N42&lt;$B$247),AND($B42="EU",(N42/N$234)&gt;$B$246,N42&lt;$B$247),AND($B42="NA",(N42/N$235)&gt;$B$246,N42&lt;$B$247),AND($B42="OC",(N42/N$236)&gt;$B$246,N42&lt;$B$247),AND($B42="SA",(N42/N$237)&gt;$B$246,N42&lt;$B$247)),1,0)</f>
        <v>0</v>
      </c>
      <c r="Q42" s="25" t="n">
        <f aca="false">R42*P42</f>
        <v>0</v>
      </c>
      <c r="R42" s="26" t="n">
        <f aca="false">IF(N42&lt;&gt;0,100*O42/N42,0)</f>
        <v>0</v>
      </c>
      <c r="S42" s="28" t="n">
        <v>1</v>
      </c>
      <c r="T42" s="29" t="n">
        <v>14</v>
      </c>
      <c r="U42" s="30" t="n">
        <v>15</v>
      </c>
      <c r="V42" s="30" t="n">
        <v>29</v>
      </c>
      <c r="W42" s="30" t="n">
        <v>0</v>
      </c>
      <c r="X42" s="24" t="n">
        <f aca="false">IF(OR(AND($B42="AF",(V42/V$232)&gt;$B$246,V42&lt;$B$247),AND($B42="AS",(V42/V$233)&gt;$B$246,V42&lt;$B$247),AND($B42="EU",(V42/V$234)&gt;$B$246,V42&lt;$B$247),AND($B42="NA",(V42/V$235)&gt;$B$246,V42&lt;$B$247),AND($B42="OC",(V42/V$236)&gt;$B$246,V42&lt;$B$247),AND($B42="SA",(V42/V$237)&gt;$B$246,V42&lt;$B$247)),1,0)</f>
        <v>0</v>
      </c>
      <c r="Y42" s="25" t="n">
        <f aca="false">Z42*X42</f>
        <v>0</v>
      </c>
      <c r="Z42" s="26" t="n">
        <f aca="false">IF(V42&lt;&gt;0,100*W42/V42,0)</f>
        <v>0</v>
      </c>
      <c r="AA42" s="28" t="n">
        <v>1</v>
      </c>
      <c r="AB42" s="29" t="n">
        <v>11</v>
      </c>
      <c r="AC42" s="30" t="n">
        <v>7</v>
      </c>
      <c r="AD42" s="30" t="n">
        <v>18</v>
      </c>
      <c r="AE42" s="30" t="n">
        <v>2</v>
      </c>
      <c r="AF42" s="24" t="n">
        <f aca="false">IF(OR(AND($B42="AF",(AD42/AD$232)&gt;$B$246,AD42&lt;$B$247),AND($B42="AS",(AD42/AD$233)&gt;$B$246,AD42&lt;$B$247),AND($B42="EU",(AD42/AD$234)&gt;$B$246,AD42&lt;$B$247),AND($B42="NA",(AD42/AD$235)&gt;$B$246,AD42&lt;$B$247),AND($B42="OC",(AD42/AD$236)&gt;$B$246,AD42&lt;$B$247),AND($B42="SA",(AD42/AD$237)&gt;$B$246,AD42&lt;$B$247)),1,0)</f>
        <v>0</v>
      </c>
      <c r="AG42" s="25" t="n">
        <f aca="false">AH42*AF42</f>
        <v>0</v>
      </c>
      <c r="AH42" s="26" t="n">
        <f aca="false">IF(AD42&lt;&gt;0,100*AE42/AD42,0)</f>
        <v>11.1111111111111</v>
      </c>
      <c r="AI42" s="28" t="n">
        <v>1</v>
      </c>
      <c r="AJ42" s="29" t="n">
        <v>5</v>
      </c>
      <c r="AK42" s="33"/>
      <c r="AL42" s="30" t="n">
        <v>5</v>
      </c>
      <c r="AM42" s="30" t="n">
        <v>0</v>
      </c>
      <c r="AN42" s="24" t="n">
        <f aca="false">IF(OR(AND($B42="AF",(AL42/AL$232)&gt;$B$246,AL42&lt;$B$247),AND($B42="AS",(AL42/AL$233)&gt;$B$246,AL42&lt;$B$247),AND($B42="EU",(AL42/AL$234)&gt;$B$246,AL42&lt;$B$247),AND($B42="NA",(AL42/AL$235)&gt;$B$246,AL42&lt;$B$247),AND($B42="OC",(AL42/AL$236)&gt;$B$246,AL42&lt;$B$247),AND($B42="SA",(AL42/AL$237)&gt;$B$246,AL42&lt;$B$247)),1,0)</f>
        <v>0</v>
      </c>
      <c r="AO42" s="25" t="n">
        <f aca="false">AP42*AN42</f>
        <v>0</v>
      </c>
      <c r="AP42" s="26" t="n">
        <f aca="false">IF(AL42&lt;&gt;0,100*AM42/AL42,0)</f>
        <v>0</v>
      </c>
      <c r="AQ42" s="28" t="n">
        <v>1</v>
      </c>
      <c r="AR42" s="29" t="n">
        <v>10</v>
      </c>
      <c r="AS42" s="30" t="n">
        <v>3</v>
      </c>
      <c r="AT42" s="30" t="n">
        <v>13</v>
      </c>
      <c r="AU42" s="31" t="n">
        <v>3</v>
      </c>
      <c r="AV42" s="24" t="n">
        <f aca="false">IF(OR(AND($B42="AF",(AT42/AT$232)&gt;$B$246,AT42&lt;$B$247),AND($B42="AS",(AT42/AT$233)&gt;$B$246,AT42&lt;$B$247),AND($B42="EU",(AT42/AT$234)&gt;$B$246,AT42&lt;$B$247),AND($B42="NA",(AT42/AT$235)&gt;$B$246,AT42&lt;$B$247),AND($B42="OC",(AT42/AT$236)&gt;$B$246,AT42&lt;$B$247),AND($B42="SA",(AT42/AT$237)&gt;$B$246,AT42&lt;$B$247)),1,0)</f>
        <v>0</v>
      </c>
      <c r="AW42" s="25" t="n">
        <f aca="false">AX42*AV42</f>
        <v>0</v>
      </c>
      <c r="AX42" s="26" t="n">
        <f aca="false">IF(AT42&lt;&gt;0,100*AU42/AT42,0)</f>
        <v>23.0769230769231</v>
      </c>
      <c r="AY42" s="28" t="n">
        <v>1</v>
      </c>
      <c r="AZ42" s="29" t="n">
        <v>4</v>
      </c>
      <c r="BA42" s="30" t="n">
        <v>2</v>
      </c>
      <c r="BB42" s="30" t="n">
        <v>6</v>
      </c>
      <c r="BC42" s="31"/>
      <c r="BD42" s="24" t="n">
        <f aca="false">IF(OR(AND($B42="AF",(BB42/BB$232)&gt;$B$246,BB42&lt;$B$247),AND($B42="AS",(BB42/BB$233)&gt;$B$246,BB42&lt;$B$247),AND($B42="EU",(BB42/BB$234)&gt;$B$246,BB42&lt;$B$247),AND($B42="NA",(BB42/BB$235)&gt;$B$246,BB42&lt;$B$247),AND($B42="OC",(BB42/BB$236)&gt;$B$246,BB42&lt;$B$247),AND($B42="SA",(BB42/BB$237)&gt;$B$246,BB42&lt;$B$247)),1,0)</f>
        <v>0</v>
      </c>
      <c r="BE42" s="25" t="n">
        <f aca="false">BF42*BD42</f>
        <v>0</v>
      </c>
      <c r="BF42" s="26" t="n">
        <f aca="false">IF(BB42&lt;&gt;0,100*BC42/BB42,0)</f>
        <v>0</v>
      </c>
    </row>
    <row r="43" customFormat="false" ht="15" hidden="false" customHeight="false" outlineLevel="0" collapsed="false">
      <c r="A43" s="19" t="s">
        <v>61</v>
      </c>
      <c r="B43" s="20" t="s">
        <v>29</v>
      </c>
      <c r="C43" s="28" t="n">
        <v>1</v>
      </c>
      <c r="D43" s="29" t="n">
        <v>10</v>
      </c>
      <c r="E43" s="30" t="n">
        <v>15</v>
      </c>
      <c r="F43" s="30" t="n">
        <v>25</v>
      </c>
      <c r="G43" s="30" t="n">
        <v>1</v>
      </c>
      <c r="H43" s="24" t="n">
        <f aca="false">IF(OR(AND($B43="AF",(F43/F$232)&gt;$B$246,F43&lt;$B$247),AND($B43="AS",(F43/F$233)&gt;$B$246,F43&lt;$B$247),AND($B43="EU",(F43/F$234)&gt;$B$246,F43&lt;$B$247),AND($B43="NA",(F43/F$235)&gt;$B$246,F43&lt;$B$247),AND($B43="OC",(F43/F$236)&gt;$B$246,F43&lt;$B$247),AND($B43="SA",(F43/F$237)&gt;$B$246,F43&lt;$B$247)),1,0)</f>
        <v>0</v>
      </c>
      <c r="I43" s="25" t="n">
        <f aca="false">J43*H43</f>
        <v>0</v>
      </c>
      <c r="J43" s="26" t="n">
        <f aca="false">IF(F43&lt;&gt;0,100*G43/F43,0)</f>
        <v>4</v>
      </c>
      <c r="K43" s="28" t="n">
        <v>1</v>
      </c>
      <c r="L43" s="29" t="n">
        <v>10</v>
      </c>
      <c r="M43" s="30" t="n">
        <v>6</v>
      </c>
      <c r="N43" s="30" t="n">
        <v>16</v>
      </c>
      <c r="O43" s="30" t="n">
        <v>0</v>
      </c>
      <c r="P43" s="24" t="n">
        <f aca="false">IF(OR(AND($B43="AF",(N43/N$232)&gt;$B$246,N43&lt;$B$247),AND($B43="AS",(N43/N$233)&gt;$B$246,N43&lt;$B$247),AND($B43="EU",(N43/N$234)&gt;$B$246,N43&lt;$B$247),AND($B43="NA",(N43/N$235)&gt;$B$246,N43&lt;$B$247),AND($B43="OC",(N43/N$236)&gt;$B$246,N43&lt;$B$247),AND($B43="SA",(N43/N$237)&gt;$B$246,N43&lt;$B$247)),1,0)</f>
        <v>0</v>
      </c>
      <c r="Q43" s="25" t="n">
        <f aca="false">R43*P43</f>
        <v>0</v>
      </c>
      <c r="R43" s="26" t="n">
        <f aca="false">IF(N43&lt;&gt;0,100*O43/N43,0)</f>
        <v>0</v>
      </c>
      <c r="S43" s="28" t="n">
        <v>1</v>
      </c>
      <c r="T43" s="29" t="n">
        <v>9</v>
      </c>
      <c r="U43" s="30" t="n">
        <v>10</v>
      </c>
      <c r="V43" s="30" t="n">
        <v>19</v>
      </c>
      <c r="W43" s="30" t="n">
        <v>0</v>
      </c>
      <c r="X43" s="24" t="n">
        <f aca="false">IF(OR(AND($B43="AF",(V43/V$232)&gt;$B$246,V43&lt;$B$247),AND($B43="AS",(V43/V$233)&gt;$B$246,V43&lt;$B$247),AND($B43="EU",(V43/V$234)&gt;$B$246,V43&lt;$B$247),AND($B43="NA",(V43/V$235)&gt;$B$246,V43&lt;$B$247),AND($B43="OC",(V43/V$236)&gt;$B$246,V43&lt;$B$247),AND($B43="SA",(V43/V$237)&gt;$B$246,V43&lt;$B$247)),1,0)</f>
        <v>0</v>
      </c>
      <c r="Y43" s="25" t="n">
        <f aca="false">Z43*X43</f>
        <v>0</v>
      </c>
      <c r="Z43" s="26" t="n">
        <f aca="false">IF(V43&lt;&gt;0,100*W43/V43,0)</f>
        <v>0</v>
      </c>
      <c r="AA43" s="28" t="n">
        <v>1</v>
      </c>
      <c r="AB43" s="29" t="n">
        <v>4</v>
      </c>
      <c r="AC43" s="30" t="n">
        <v>1</v>
      </c>
      <c r="AD43" s="30" t="n">
        <v>5</v>
      </c>
      <c r="AE43" s="30" t="n">
        <v>0</v>
      </c>
      <c r="AF43" s="24" t="n">
        <f aca="false">IF(OR(AND($B43="AF",(AD43/AD$232)&gt;$B$246,AD43&lt;$B$247),AND($B43="AS",(AD43/AD$233)&gt;$B$246,AD43&lt;$B$247),AND($B43="EU",(AD43/AD$234)&gt;$B$246,AD43&lt;$B$247),AND($B43="NA",(AD43/AD$235)&gt;$B$246,AD43&lt;$B$247),AND($B43="OC",(AD43/AD$236)&gt;$B$246,AD43&lt;$B$247),AND($B43="SA",(AD43/AD$237)&gt;$B$246,AD43&lt;$B$247)),1,0)</f>
        <v>0</v>
      </c>
      <c r="AG43" s="25" t="n">
        <f aca="false">AH43*AF43</f>
        <v>0</v>
      </c>
      <c r="AH43" s="26" t="n">
        <f aca="false">IF(AD43&lt;&gt;0,100*AE43/AD43,0)</f>
        <v>0</v>
      </c>
      <c r="AI43" s="28" t="n">
        <v>1</v>
      </c>
      <c r="AJ43" s="29" t="n">
        <v>4</v>
      </c>
      <c r="AK43" s="30" t="n">
        <v>4</v>
      </c>
      <c r="AL43" s="30" t="n">
        <v>8</v>
      </c>
      <c r="AM43" s="30" t="n">
        <v>0</v>
      </c>
      <c r="AN43" s="24" t="n">
        <f aca="false">IF(OR(AND($B43="AF",(AL43/AL$232)&gt;$B$246,AL43&lt;$B$247),AND($B43="AS",(AL43/AL$233)&gt;$B$246,AL43&lt;$B$247),AND($B43="EU",(AL43/AL$234)&gt;$B$246,AL43&lt;$B$247),AND($B43="NA",(AL43/AL$235)&gt;$B$246,AL43&lt;$B$247),AND($B43="OC",(AL43/AL$236)&gt;$B$246,AL43&lt;$B$247),AND($B43="SA",(AL43/AL$237)&gt;$B$246,AL43&lt;$B$247)),1,0)</f>
        <v>0</v>
      </c>
      <c r="AO43" s="25" t="n">
        <f aca="false">AP43*AN43</f>
        <v>0</v>
      </c>
      <c r="AP43" s="26" t="n">
        <f aca="false">IF(AL43&lt;&gt;0,100*AM43/AL43,0)</f>
        <v>0</v>
      </c>
      <c r="AQ43" s="28" t="n">
        <v>1</v>
      </c>
      <c r="AR43" s="29" t="n">
        <v>6</v>
      </c>
      <c r="AS43" s="30" t="n">
        <v>4</v>
      </c>
      <c r="AT43" s="30" t="n">
        <v>10</v>
      </c>
      <c r="AU43" s="31" t="n">
        <v>1</v>
      </c>
      <c r="AV43" s="24" t="n">
        <f aca="false">IF(OR(AND($B43="AF",(AT43/AT$232)&gt;$B$246,AT43&lt;$B$247),AND($B43="AS",(AT43/AT$233)&gt;$B$246,AT43&lt;$B$247),AND($B43="EU",(AT43/AT$234)&gt;$B$246,AT43&lt;$B$247),AND($B43="NA",(AT43/AT$235)&gt;$B$246,AT43&lt;$B$247),AND($B43="OC",(AT43/AT$236)&gt;$B$246,AT43&lt;$B$247),AND($B43="SA",(AT43/AT$237)&gt;$B$246,AT43&lt;$B$247)),1,0)</f>
        <v>0</v>
      </c>
      <c r="AW43" s="25" t="n">
        <f aca="false">AX43*AV43</f>
        <v>0</v>
      </c>
      <c r="AX43" s="26" t="n">
        <f aca="false">IF(AT43&lt;&gt;0,100*AU43/AT43,0)</f>
        <v>10</v>
      </c>
      <c r="AY43" s="28" t="n">
        <v>1</v>
      </c>
      <c r="AZ43" s="29" t="n">
        <v>15</v>
      </c>
      <c r="BA43" s="30" t="n">
        <v>20</v>
      </c>
      <c r="BB43" s="30" t="n">
        <v>35</v>
      </c>
      <c r="BC43" s="31"/>
      <c r="BD43" s="24" t="n">
        <f aca="false">IF(OR(AND($B43="AF",(BB43/BB$232)&gt;$B$246,BB43&lt;$B$247),AND($B43="AS",(BB43/BB$233)&gt;$B$246,BB43&lt;$B$247),AND($B43="EU",(BB43/BB$234)&gt;$B$246,BB43&lt;$B$247),AND($B43="NA",(BB43/BB$235)&gt;$B$246,BB43&lt;$B$247),AND($B43="OC",(BB43/BB$236)&gt;$B$246,BB43&lt;$B$247),AND($B43="SA",(BB43/BB$237)&gt;$B$246,BB43&lt;$B$247)),1,0)</f>
        <v>0</v>
      </c>
      <c r="BE43" s="25" t="n">
        <f aca="false">BF43*BD43</f>
        <v>0</v>
      </c>
      <c r="BF43" s="26" t="n">
        <f aca="false">IF(BB43&lt;&gt;0,100*BC43/BB43,0)</f>
        <v>0</v>
      </c>
    </row>
    <row r="44" customFormat="false" ht="15" hidden="false" customHeight="false" outlineLevel="0" collapsed="false">
      <c r="A44" s="19" t="s">
        <v>62</v>
      </c>
      <c r="B44" s="20" t="s">
        <v>24</v>
      </c>
      <c r="C44" s="28" t="n">
        <v>0</v>
      </c>
      <c r="D44" s="29"/>
      <c r="E44" s="30"/>
      <c r="F44" s="30" t="n">
        <v>0</v>
      </c>
      <c r="G44" s="30"/>
      <c r="H44" s="24" t="n">
        <f aca="false">IF(OR(AND($B44="AF",(F44/F$232)&gt;$B$246,F44&lt;$B$247),AND($B44="AS",(F44/F$233)&gt;$B$246,F44&lt;$B$247),AND($B44="EU",(F44/F$234)&gt;$B$246,F44&lt;$B$247),AND($B44="NA",(F44/F$235)&gt;$B$246,F44&lt;$B$247),AND($B44="OC",(F44/F$236)&gt;$B$246,F44&lt;$B$247),AND($B44="SA",(F44/F$237)&gt;$B$246,F44&lt;$B$247)),1,0)</f>
        <v>0</v>
      </c>
      <c r="I44" s="25" t="n">
        <f aca="false">J44*H44</f>
        <v>0</v>
      </c>
      <c r="J44" s="26" t="n">
        <f aca="false">IF(F44&lt;&gt;0,100*G44/F44,0)</f>
        <v>0</v>
      </c>
      <c r="K44" s="28" t="n">
        <v>0</v>
      </c>
      <c r="L44" s="29"/>
      <c r="M44" s="30"/>
      <c r="N44" s="30" t="n">
        <v>0</v>
      </c>
      <c r="O44" s="30"/>
      <c r="P44" s="24" t="n">
        <f aca="false">IF(OR(AND($B44="AF",(N44/N$232)&gt;$B$246,N44&lt;$B$247),AND($B44="AS",(N44/N$233)&gt;$B$246,N44&lt;$B$247),AND($B44="EU",(N44/N$234)&gt;$B$246,N44&lt;$B$247),AND($B44="NA",(N44/N$235)&gt;$B$246,N44&lt;$B$247),AND($B44="OC",(N44/N$236)&gt;$B$246,N44&lt;$B$247),AND($B44="SA",(N44/N$237)&gt;$B$246,N44&lt;$B$247)),1,0)</f>
        <v>0</v>
      </c>
      <c r="Q44" s="25" t="n">
        <f aca="false">R44*P44</f>
        <v>0</v>
      </c>
      <c r="R44" s="26" t="n">
        <f aca="false">IF(N44&lt;&gt;0,100*O44/N44,0)</f>
        <v>0</v>
      </c>
      <c r="S44" s="28" t="n">
        <v>0</v>
      </c>
      <c r="T44" s="29"/>
      <c r="U44" s="30"/>
      <c r="V44" s="30" t="n">
        <v>0</v>
      </c>
      <c r="W44" s="30"/>
      <c r="X44" s="24" t="n">
        <f aca="false">IF(OR(AND($B44="AF",(V44/V$232)&gt;$B$246,V44&lt;$B$247),AND($B44="AS",(V44/V$233)&gt;$B$246,V44&lt;$B$247),AND($B44="EU",(V44/V$234)&gt;$B$246,V44&lt;$B$247),AND($B44="NA",(V44/V$235)&gt;$B$246,V44&lt;$B$247),AND($B44="OC",(V44/V$236)&gt;$B$246,V44&lt;$B$247),AND($B44="SA",(V44/V$237)&gt;$B$246,V44&lt;$B$247)),1,0)</f>
        <v>0</v>
      </c>
      <c r="Y44" s="25" t="n">
        <f aca="false">Z44*X44</f>
        <v>0</v>
      </c>
      <c r="Z44" s="26" t="n">
        <f aca="false">IF(V44&lt;&gt;0,100*W44/V44,0)</f>
        <v>0</v>
      </c>
      <c r="AA44" s="28" t="n">
        <v>0</v>
      </c>
      <c r="AB44" s="29"/>
      <c r="AC44" s="30"/>
      <c r="AD44" s="30" t="n">
        <v>0</v>
      </c>
      <c r="AE44" s="30"/>
      <c r="AF44" s="24" t="n">
        <f aca="false">IF(OR(AND($B44="AF",(AD44/AD$232)&gt;$B$246,AD44&lt;$B$247),AND($B44="AS",(AD44/AD$233)&gt;$B$246,AD44&lt;$B$247),AND($B44="EU",(AD44/AD$234)&gt;$B$246,AD44&lt;$B$247),AND($B44="NA",(AD44/AD$235)&gt;$B$246,AD44&lt;$B$247),AND($B44="OC",(AD44/AD$236)&gt;$B$246,AD44&lt;$B$247),AND($B44="SA",(AD44/AD$237)&gt;$B$246,AD44&lt;$B$247)),1,0)</f>
        <v>0</v>
      </c>
      <c r="AG44" s="25" t="n">
        <f aca="false">AH44*AF44</f>
        <v>0</v>
      </c>
      <c r="AH44" s="26" t="n">
        <f aca="false">IF(AD44&lt;&gt;0,100*AE44/AD44,0)</f>
        <v>0</v>
      </c>
      <c r="AI44" s="28" t="n">
        <v>0</v>
      </c>
      <c r="AJ44" s="29"/>
      <c r="AK44" s="30"/>
      <c r="AL44" s="30" t="n">
        <v>0</v>
      </c>
      <c r="AM44" s="30"/>
      <c r="AN44" s="24" t="n">
        <f aca="false">IF(OR(AND($B44="AF",(AL44/AL$232)&gt;$B$246,AL44&lt;$B$247),AND($B44="AS",(AL44/AL$233)&gt;$B$246,AL44&lt;$B$247),AND($B44="EU",(AL44/AL$234)&gt;$B$246,AL44&lt;$B$247),AND($B44="NA",(AL44/AL$235)&gt;$B$246,AL44&lt;$B$247),AND($B44="OC",(AL44/AL$236)&gt;$B$246,AL44&lt;$B$247),AND($B44="SA",(AL44/AL$237)&gt;$B$246,AL44&lt;$B$247)),1,0)</f>
        <v>0</v>
      </c>
      <c r="AO44" s="25" t="n">
        <f aca="false">AP44*AN44</f>
        <v>0</v>
      </c>
      <c r="AP44" s="26" t="n">
        <f aca="false">IF(AL44&lt;&gt;0,100*AM44/AL44,0)</f>
        <v>0</v>
      </c>
      <c r="AQ44" s="28" t="n">
        <v>0</v>
      </c>
      <c r="AR44" s="29"/>
      <c r="AS44" s="30"/>
      <c r="AT44" s="30" t="n">
        <v>0</v>
      </c>
      <c r="AU44" s="31"/>
      <c r="AV44" s="24" t="n">
        <f aca="false">IF(OR(AND($B44="AF",(AT44/AT$232)&gt;$B$246,AT44&lt;$B$247),AND($B44="AS",(AT44/AT$233)&gt;$B$246,AT44&lt;$B$247),AND($B44="EU",(AT44/AT$234)&gt;$B$246,AT44&lt;$B$247),AND($B44="NA",(AT44/AT$235)&gt;$B$246,AT44&lt;$B$247),AND($B44="OC",(AT44/AT$236)&gt;$B$246,AT44&lt;$B$247),AND($B44="SA",(AT44/AT$237)&gt;$B$246,AT44&lt;$B$247)),1,0)</f>
        <v>0</v>
      </c>
      <c r="AW44" s="25" t="n">
        <f aca="false">AX44*AV44</f>
        <v>0</v>
      </c>
      <c r="AX44" s="26" t="n">
        <f aca="false">IF(AT44&lt;&gt;0,100*AU44/AT44,0)</f>
        <v>0</v>
      </c>
      <c r="AY44" s="28" t="n">
        <v>0</v>
      </c>
      <c r="AZ44" s="29"/>
      <c r="BA44" s="30"/>
      <c r="BB44" s="30"/>
      <c r="BC44" s="31"/>
      <c r="BD44" s="24" t="n">
        <f aca="false">IF(OR(AND($B44="AF",(BB44/BB$232)&gt;$B$246,BB44&lt;$B$247),AND($B44="AS",(BB44/BB$233)&gt;$B$246,BB44&lt;$B$247),AND($B44="EU",(BB44/BB$234)&gt;$B$246,BB44&lt;$B$247),AND($B44="NA",(BB44/BB$235)&gt;$B$246,BB44&lt;$B$247),AND($B44="OC",(BB44/BB$236)&gt;$B$246,BB44&lt;$B$247),AND($B44="SA",(BB44/BB$237)&gt;$B$246,BB44&lt;$B$247)),1,0)</f>
        <v>0</v>
      </c>
      <c r="BE44" s="25" t="n">
        <f aca="false">BF44*BD44</f>
        <v>0</v>
      </c>
      <c r="BF44" s="26" t="n">
        <f aca="false">IF(BB44&lt;&gt;0,100*BC44/BB44,0)</f>
        <v>0</v>
      </c>
    </row>
    <row r="45" customFormat="false" ht="15" hidden="false" customHeight="false" outlineLevel="0" collapsed="false">
      <c r="A45" s="19" t="s">
        <v>63</v>
      </c>
      <c r="B45" s="20" t="s">
        <v>20</v>
      </c>
      <c r="C45" s="28" t="n">
        <v>1</v>
      </c>
      <c r="D45" s="29" t="n">
        <v>151</v>
      </c>
      <c r="E45" s="30" t="n">
        <v>96</v>
      </c>
      <c r="F45" s="30" t="n">
        <v>247</v>
      </c>
      <c r="G45" s="30" t="n">
        <v>7</v>
      </c>
      <c r="H45" s="24" t="n">
        <f aca="false">IF(OR(AND($B45="AF",(F45/F$232)&gt;$B$246,F45&lt;$B$247),AND($B45="AS",(F45/F$233)&gt;$B$246,F45&lt;$B$247),AND($B45="EU",(F45/F$234)&gt;$B$246,F45&lt;$B$247),AND($B45="NA",(F45/F$235)&gt;$B$246,F45&lt;$B$247),AND($B45="OC",(F45/F$236)&gt;$B$246,F45&lt;$B$247),AND($B45="SA",(F45/F$237)&gt;$B$246,F45&lt;$B$247)),1,0)</f>
        <v>0</v>
      </c>
      <c r="I45" s="25" t="n">
        <f aca="false">J45*H45</f>
        <v>0</v>
      </c>
      <c r="J45" s="26" t="n">
        <f aca="false">IF(F45&lt;&gt;0,100*G45/F45,0)</f>
        <v>2.83400809716599</v>
      </c>
      <c r="K45" s="28" t="n">
        <v>1</v>
      </c>
      <c r="L45" s="29" t="n">
        <v>200</v>
      </c>
      <c r="M45" s="30" t="n">
        <v>100</v>
      </c>
      <c r="N45" s="30" t="n">
        <v>300</v>
      </c>
      <c r="O45" s="30" t="n">
        <v>5</v>
      </c>
      <c r="P45" s="24" t="n">
        <f aca="false">IF(OR(AND($B45="AF",(N45/N$232)&gt;$B$246,N45&lt;$B$247),AND($B45="AS",(N45/N$233)&gt;$B$246,N45&lt;$B$247),AND($B45="EU",(N45/N$234)&gt;$B$246,N45&lt;$B$247),AND($B45="NA",(N45/N$235)&gt;$B$246,N45&lt;$B$247),AND($B45="OC",(N45/N$236)&gt;$B$246,N45&lt;$B$247),AND($B45="SA",(N45/N$237)&gt;$B$246,N45&lt;$B$247)),1,0)</f>
        <v>0</v>
      </c>
      <c r="Q45" s="25" t="n">
        <f aca="false">R45*P45</f>
        <v>0</v>
      </c>
      <c r="R45" s="26" t="n">
        <f aca="false">IF(N45&lt;&gt;0,100*O45/N45,0)</f>
        <v>1.66666666666667</v>
      </c>
      <c r="S45" s="28" t="n">
        <v>1</v>
      </c>
      <c r="T45" s="29" t="n">
        <v>160</v>
      </c>
      <c r="U45" s="30" t="n">
        <v>80</v>
      </c>
      <c r="V45" s="30" t="n">
        <v>240</v>
      </c>
      <c r="W45" s="30" t="n">
        <v>6</v>
      </c>
      <c r="X45" s="24" t="n">
        <f aca="false">IF(OR(AND($B45="AF",(V45/V$232)&gt;$B$246,V45&lt;$B$247),AND($B45="AS",(V45/V$233)&gt;$B$246,V45&lt;$B$247),AND($B45="EU",(V45/V$234)&gt;$B$246,V45&lt;$B$247),AND($B45="NA",(V45/V$235)&gt;$B$246,V45&lt;$B$247),AND($B45="OC",(V45/V$236)&gt;$B$246,V45&lt;$B$247),AND($B45="SA",(V45/V$237)&gt;$B$246,V45&lt;$B$247)),1,0)</f>
        <v>0</v>
      </c>
      <c r="Y45" s="25" t="n">
        <f aca="false">Z45*X45</f>
        <v>0</v>
      </c>
      <c r="Z45" s="26" t="n">
        <f aca="false">IF(V45&lt;&gt;0,100*W45/V45,0)</f>
        <v>2.5</v>
      </c>
      <c r="AA45" s="28" t="n">
        <v>1</v>
      </c>
      <c r="AB45" s="29" t="n">
        <v>241</v>
      </c>
      <c r="AC45" s="30" t="n">
        <v>159</v>
      </c>
      <c r="AD45" s="30" t="n">
        <v>400</v>
      </c>
      <c r="AE45" s="30" t="n">
        <v>9</v>
      </c>
      <c r="AF45" s="24" t="n">
        <f aca="false">IF(OR(AND($B45="AF",(AD45/AD$232)&gt;$B$246,AD45&lt;$B$247),AND($B45="AS",(AD45/AD$233)&gt;$B$246,AD45&lt;$B$247),AND($B45="EU",(AD45/AD$234)&gt;$B$246,AD45&lt;$B$247),AND($B45="NA",(AD45/AD$235)&gt;$B$246,AD45&lt;$B$247),AND($B45="OC",(AD45/AD$236)&gt;$B$246,AD45&lt;$B$247),AND($B45="SA",(AD45/AD$237)&gt;$B$246,AD45&lt;$B$247)),1,0)</f>
        <v>0</v>
      </c>
      <c r="AG45" s="25" t="n">
        <f aca="false">AH45*AF45</f>
        <v>0</v>
      </c>
      <c r="AH45" s="26" t="n">
        <f aca="false">IF(AD45&lt;&gt;0,100*AE45/AD45,0)</f>
        <v>2.25</v>
      </c>
      <c r="AI45" s="28" t="n">
        <v>1</v>
      </c>
      <c r="AJ45" s="29" t="n">
        <v>290</v>
      </c>
      <c r="AK45" s="30" t="n">
        <v>153</v>
      </c>
      <c r="AL45" s="30" t="n">
        <v>443</v>
      </c>
      <c r="AM45" s="30" t="n">
        <v>7</v>
      </c>
      <c r="AN45" s="24" t="n">
        <f aca="false">IF(OR(AND($B45="AF",(AL45/AL$232)&gt;$B$246,AL45&lt;$B$247),AND($B45="AS",(AL45/AL$233)&gt;$B$246,AL45&lt;$B$247),AND($B45="EU",(AL45/AL$234)&gt;$B$246,AL45&lt;$B$247),AND($B45="NA",(AL45/AL$235)&gt;$B$246,AL45&lt;$B$247),AND($B45="OC",(AL45/AL$236)&gt;$B$246,AL45&lt;$B$247),AND($B45="SA",(AL45/AL$237)&gt;$B$246,AL45&lt;$B$247)),1,0)</f>
        <v>0</v>
      </c>
      <c r="AO45" s="25" t="n">
        <f aca="false">AP45*AN45</f>
        <v>0</v>
      </c>
      <c r="AP45" s="26" t="n">
        <f aca="false">IF(AL45&lt;&gt;0,100*AM45/AL45,0)</f>
        <v>1.58013544018059</v>
      </c>
      <c r="AQ45" s="28" t="n">
        <v>1</v>
      </c>
      <c r="AR45" s="29" t="n">
        <v>192</v>
      </c>
      <c r="AS45" s="30" t="n">
        <v>103</v>
      </c>
      <c r="AT45" s="30" t="n">
        <v>295</v>
      </c>
      <c r="AU45" s="31" t="n">
        <v>9</v>
      </c>
      <c r="AV45" s="24" t="n">
        <f aca="false">IF(OR(AND($B45="AF",(AT45/AT$232)&gt;$B$246,AT45&lt;$B$247),AND($B45="AS",(AT45/AT$233)&gt;$B$246,AT45&lt;$B$247),AND($B45="EU",(AT45/AT$234)&gt;$B$246,AT45&lt;$B$247),AND($B45="NA",(AT45/AT$235)&gt;$B$246,AT45&lt;$B$247),AND($B45="OC",(AT45/AT$236)&gt;$B$246,AT45&lt;$B$247),AND($B45="SA",(AT45/AT$237)&gt;$B$246,AT45&lt;$B$247)),1,0)</f>
        <v>0</v>
      </c>
      <c r="AW45" s="25" t="n">
        <f aca="false">AX45*AV45</f>
        <v>0</v>
      </c>
      <c r="AX45" s="26" t="n">
        <f aca="false">IF(AT45&lt;&gt;0,100*AU45/AT45,0)</f>
        <v>3.05084745762712</v>
      </c>
      <c r="AY45" s="28" t="n">
        <v>1</v>
      </c>
      <c r="AZ45" s="29" t="n">
        <v>306</v>
      </c>
      <c r="BA45" s="30" t="n">
        <v>196</v>
      </c>
      <c r="BB45" s="30" t="n">
        <v>502</v>
      </c>
      <c r="BC45" s="31"/>
      <c r="BD45" s="24" t="n">
        <f aca="false">IF(OR(AND($B45="AF",(BB45/BB$232)&gt;$B$246,BB45&lt;$B$247),AND($B45="AS",(BB45/BB$233)&gt;$B$246,BB45&lt;$B$247),AND($B45="EU",(BB45/BB$234)&gt;$B$246,BB45&lt;$B$247),AND($B45="NA",(BB45/BB$235)&gt;$B$246,BB45&lt;$B$247),AND($B45="OC",(BB45/BB$236)&gt;$B$246,BB45&lt;$B$247),AND($B45="SA",(BB45/BB$237)&gt;$B$246,BB45&lt;$B$247)),1,0)</f>
        <v>0</v>
      </c>
      <c r="BE45" s="25" t="n">
        <f aca="false">BF45*BD45</f>
        <v>0</v>
      </c>
      <c r="BF45" s="26" t="n">
        <f aca="false">IF(BB45&lt;&gt;0,100*BC45/BB45,0)</f>
        <v>0</v>
      </c>
    </row>
    <row r="46" customFormat="false" ht="15" hidden="false" customHeight="false" outlineLevel="0" collapsed="false">
      <c r="A46" s="19" t="s">
        <v>64</v>
      </c>
      <c r="B46" s="20" t="s">
        <v>20</v>
      </c>
      <c r="C46" s="28" t="n">
        <v>1</v>
      </c>
      <c r="D46" s="29" t="n">
        <v>27082</v>
      </c>
      <c r="E46" s="30" t="n">
        <v>25075</v>
      </c>
      <c r="F46" s="30" t="n">
        <v>52157</v>
      </c>
      <c r="G46" s="30" t="n">
        <v>687</v>
      </c>
      <c r="H46" s="24" t="n">
        <f aca="false">IF(OR(AND($B46="AF",(F46/F$232)&gt;$B$246,F46&lt;$B$247),AND($B46="AS",(F46/F$233)&gt;$B$246,F46&lt;$B$247),AND($B46="EU",(F46/F$234)&gt;$B$246,F46&lt;$B$247),AND($B46="NA",(F46/F$235)&gt;$B$246,F46&lt;$B$247),AND($B46="OC",(F46/F$236)&gt;$B$246,F46&lt;$B$247),AND($B46="SA",(F46/F$237)&gt;$B$246,F46&lt;$B$247)),1,0)</f>
        <v>1</v>
      </c>
      <c r="I46" s="25" t="n">
        <f aca="false">J46*H46</f>
        <v>1.3171769848726</v>
      </c>
      <c r="J46" s="26" t="n">
        <f aca="false">IF(F46&lt;&gt;0,100*G46/F46,0)</f>
        <v>1.3171769848726</v>
      </c>
      <c r="K46" s="28" t="n">
        <v>1</v>
      </c>
      <c r="L46" s="29" t="n">
        <v>28041</v>
      </c>
      <c r="M46" s="30" t="n">
        <v>22652</v>
      </c>
      <c r="N46" s="30" t="n">
        <v>50693</v>
      </c>
      <c r="O46" s="30" t="n">
        <v>1206</v>
      </c>
      <c r="P46" s="24" t="n">
        <f aca="false">IF(OR(AND($B46="AF",(N46/N$232)&gt;$B$246,N46&lt;$B$247),AND($B46="AS",(N46/N$233)&gt;$B$246,N46&lt;$B$247),AND($B46="EU",(N46/N$234)&gt;$B$246,N46&lt;$B$247),AND($B46="NA",(N46/N$235)&gt;$B$246,N46&lt;$B$247),AND($B46="OC",(N46/N$236)&gt;$B$246,N46&lt;$B$247),AND($B46="SA",(N46/N$237)&gt;$B$246,N46&lt;$B$247)),1,0)</f>
        <v>1</v>
      </c>
      <c r="Q46" s="25" t="n">
        <f aca="false">R46*P46</f>
        <v>2.37902669007555</v>
      </c>
      <c r="R46" s="26" t="n">
        <f aca="false">IF(N46&lt;&gt;0,100*O46/N46,0)</f>
        <v>2.37902669007555</v>
      </c>
      <c r="S46" s="28" t="n">
        <v>1</v>
      </c>
      <c r="T46" s="29" t="n">
        <v>37726</v>
      </c>
      <c r="U46" s="30" t="n">
        <v>30580</v>
      </c>
      <c r="V46" s="30" t="n">
        <v>68306</v>
      </c>
      <c r="W46" s="30" t="n">
        <v>1582</v>
      </c>
      <c r="X46" s="24" t="n">
        <f aca="false">IF(OR(AND($B46="AF",(V46/V$232)&gt;$B$246,V46&lt;$B$247),AND($B46="AS",(V46/V$233)&gt;$B$246,V46&lt;$B$247),AND($B46="EU",(V46/V$234)&gt;$B$246,V46&lt;$B$247),AND($B46="NA",(V46/V$235)&gt;$B$246,V46&lt;$B$247),AND($B46="OC",(V46/V$236)&gt;$B$246,V46&lt;$B$247),AND($B46="SA",(V46/V$237)&gt;$B$246,V46&lt;$B$247)),1,0)</f>
        <v>1</v>
      </c>
      <c r="Y46" s="25" t="n">
        <f aca="false">Z46*X46</f>
        <v>2.31604837056774</v>
      </c>
      <c r="Z46" s="26" t="n">
        <f aca="false">IF(V46&lt;&gt;0,100*W46/V46,0)</f>
        <v>2.31604837056774</v>
      </c>
      <c r="AA46" s="28" t="n">
        <v>1</v>
      </c>
      <c r="AB46" s="29" t="n">
        <v>46093</v>
      </c>
      <c r="AC46" s="30" t="n">
        <v>46040</v>
      </c>
      <c r="AD46" s="30" t="n">
        <v>92133</v>
      </c>
      <c r="AE46" s="30" t="n">
        <v>1817</v>
      </c>
      <c r="AF46" s="24" t="n">
        <f aca="false">IF(OR(AND($B46="AF",(AD46/AD$232)&gt;$B$246,AD46&lt;$B$247),AND($B46="AS",(AD46/AD$233)&gt;$B$246,AD46&lt;$B$247),AND($B46="EU",(AD46/AD$234)&gt;$B$246,AD46&lt;$B$247),AND($B46="NA",(AD46/AD$235)&gt;$B$246,AD46&lt;$B$247),AND($B46="OC",(AD46/AD$236)&gt;$B$246,AD46&lt;$B$247),AND($B46="SA",(AD46/AD$237)&gt;$B$246,AD46&lt;$B$247)),1,0)</f>
        <v>1</v>
      </c>
      <c r="AG46" s="25" t="n">
        <f aca="false">AH46*AF46</f>
        <v>1.97214895857076</v>
      </c>
      <c r="AH46" s="26" t="n">
        <f aca="false">IF(AD46&lt;&gt;0,100*AE46/AD46,0)</f>
        <v>1.97214895857076</v>
      </c>
      <c r="AI46" s="28" t="n">
        <v>1</v>
      </c>
      <c r="AJ46" s="29" t="n">
        <v>69949</v>
      </c>
      <c r="AK46" s="30" t="n">
        <v>68609</v>
      </c>
      <c r="AL46" s="30" t="n">
        <v>138558</v>
      </c>
      <c r="AM46" s="30" t="n">
        <v>2575</v>
      </c>
      <c r="AN46" s="24" t="n">
        <f aca="false">IF(OR(AND($B46="AF",(AL46/AL$232)&gt;$B$246,AL46&lt;$B$247),AND($B46="AS",(AL46/AL$233)&gt;$B$246,AL46&lt;$B$247),AND($B46="EU",(AL46/AL$234)&gt;$B$246,AL46&lt;$B$247),AND($B46="NA",(AL46/AL$235)&gt;$B$246,AL46&lt;$B$247),AND($B46="OC",(AL46/AL$236)&gt;$B$246,AL46&lt;$B$247),AND($B46="SA",(AL46/AL$237)&gt;$B$246,AL46&lt;$B$247)),1,0)</f>
        <v>1</v>
      </c>
      <c r="AO46" s="25" t="n">
        <f aca="false">AP46*AN46</f>
        <v>1.85842751771821</v>
      </c>
      <c r="AP46" s="26" t="n">
        <f aca="false">IF(AL46&lt;&gt;0,100*AM46/AL46,0)</f>
        <v>1.85842751771821</v>
      </c>
      <c r="AQ46" s="28" t="n">
        <v>1</v>
      </c>
      <c r="AR46" s="29" t="n">
        <v>106375</v>
      </c>
      <c r="AS46" s="30" t="n">
        <v>102400</v>
      </c>
      <c r="AT46" s="30" t="n">
        <v>208775</v>
      </c>
      <c r="AU46" s="31" t="n">
        <v>3445</v>
      </c>
      <c r="AV46" s="24" t="n">
        <f aca="false">IF(OR(AND($B46="AF",(AT46/AT$232)&gt;$B$246,AT46&lt;$B$247),AND($B46="AS",(AT46/AT$233)&gt;$B$246,AT46&lt;$B$247),AND($B46="EU",(AT46/AT$234)&gt;$B$246,AT46&lt;$B$247),AND($B46="NA",(AT46/AT$235)&gt;$B$246,AT46&lt;$B$247),AND($B46="OC",(AT46/AT$236)&gt;$B$246,AT46&lt;$B$247),AND($B46="SA",(AT46/AT$237)&gt;$B$246,AT46&lt;$B$247)),1,0)</f>
        <v>1</v>
      </c>
      <c r="AW46" s="25" t="n">
        <f aca="false">AX46*AV46</f>
        <v>1.65010178421746</v>
      </c>
      <c r="AX46" s="26" t="n">
        <f aca="false">IF(AT46&lt;&gt;0,100*AU46/AT46,0)</f>
        <v>1.65010178421746</v>
      </c>
      <c r="AY46" s="28" t="n">
        <v>1</v>
      </c>
      <c r="AZ46" s="29" t="n">
        <v>117092</v>
      </c>
      <c r="BA46" s="30" t="n">
        <v>112558</v>
      </c>
      <c r="BB46" s="30" t="n">
        <v>229650</v>
      </c>
      <c r="BC46" s="31"/>
      <c r="BD46" s="24" t="n">
        <f aca="false">IF(OR(AND($B46="AF",(BB46/BB$232)&gt;$B$246,BB46&lt;$B$247),AND($B46="AS",(BB46/BB$233)&gt;$B$246,BB46&lt;$B$247),AND($B46="EU",(BB46/BB$234)&gt;$B$246,BB46&lt;$B$247),AND($B46="NA",(BB46/BB$235)&gt;$B$246,BB46&lt;$B$247),AND($B46="OC",(BB46/BB$236)&gt;$B$246,BB46&lt;$B$247),AND($B46="SA",(BB46/BB$237)&gt;$B$246,BB46&lt;$B$247)),1,0)</f>
        <v>1</v>
      </c>
      <c r="BE46" s="25" t="n">
        <f aca="false">BF46*BD46</f>
        <v>0</v>
      </c>
      <c r="BF46" s="26" t="n">
        <f aca="false">IF(BB46&lt;&gt;0,100*BC46/BB46,0)</f>
        <v>0</v>
      </c>
    </row>
    <row r="47" customFormat="false" ht="15" hidden="false" customHeight="false" outlineLevel="0" collapsed="false">
      <c r="A47" s="19" t="s">
        <v>65</v>
      </c>
      <c r="B47" s="20" t="s">
        <v>20</v>
      </c>
      <c r="C47" s="28" t="n">
        <v>1</v>
      </c>
      <c r="D47" s="29" t="n">
        <v>2616</v>
      </c>
      <c r="E47" s="30" t="n">
        <v>2378</v>
      </c>
      <c r="F47" s="30" t="n">
        <v>4994</v>
      </c>
      <c r="G47" s="30" t="n">
        <v>42</v>
      </c>
      <c r="H47" s="24" t="n">
        <f aca="false">IF(OR(AND($B47="AF",(F47/F$232)&gt;$B$246,F47&lt;$B$247),AND($B47="AS",(F47/F$233)&gt;$B$246,F47&lt;$B$247),AND($B47="EU",(F47/F$234)&gt;$B$246,F47&lt;$B$247),AND($B47="NA",(F47/F$235)&gt;$B$246,F47&lt;$B$247),AND($B47="OC",(F47/F$236)&gt;$B$246,F47&lt;$B$247),AND($B47="SA",(F47/F$237)&gt;$B$246,F47&lt;$B$247)),1,0)</f>
        <v>0</v>
      </c>
      <c r="I47" s="25" t="n">
        <f aca="false">J47*H47</f>
        <v>0</v>
      </c>
      <c r="J47" s="26" t="n">
        <f aca="false">IF(F47&lt;&gt;0,100*G47/F47,0)</f>
        <v>0.841009211053264</v>
      </c>
      <c r="K47" s="28" t="n">
        <v>1</v>
      </c>
      <c r="L47" s="29" t="n">
        <v>2919</v>
      </c>
      <c r="M47" s="30" t="n">
        <v>2265</v>
      </c>
      <c r="N47" s="30" t="n">
        <v>5184</v>
      </c>
      <c r="O47" s="30" t="n">
        <v>111</v>
      </c>
      <c r="P47" s="24" t="n">
        <f aca="false">IF(OR(AND($B47="AF",(N47/N$232)&gt;$B$246,N47&lt;$B$247),AND($B47="AS",(N47/N$233)&gt;$B$246,N47&lt;$B$247),AND($B47="EU",(N47/N$234)&gt;$B$246,N47&lt;$B$247),AND($B47="NA",(N47/N$235)&gt;$B$246,N47&lt;$B$247),AND($B47="OC",(N47/N$236)&gt;$B$246,N47&lt;$B$247),AND($B47="SA",(N47/N$237)&gt;$B$246,N47&lt;$B$247)),1,0)</f>
        <v>0</v>
      </c>
      <c r="Q47" s="25" t="n">
        <f aca="false">R47*P47</f>
        <v>0</v>
      </c>
      <c r="R47" s="26" t="n">
        <f aca="false">IF(N47&lt;&gt;0,100*O47/N47,0)</f>
        <v>2.1412037037037</v>
      </c>
      <c r="S47" s="28" t="n">
        <v>1</v>
      </c>
      <c r="T47" s="29" t="n">
        <v>2506</v>
      </c>
      <c r="U47" s="30" t="n">
        <v>2057</v>
      </c>
      <c r="V47" s="30" t="n">
        <v>4563</v>
      </c>
      <c r="W47" s="30" t="n">
        <v>65</v>
      </c>
      <c r="X47" s="24" t="n">
        <f aca="false">IF(OR(AND($B47="AF",(V47/V$232)&gt;$B$246,V47&lt;$B$247),AND($B47="AS",(V47/V$233)&gt;$B$246,V47&lt;$B$247),AND($B47="EU",(V47/V$234)&gt;$B$246,V47&lt;$B$247),AND($B47="NA",(V47/V$235)&gt;$B$246,V47&lt;$B$247),AND($B47="OC",(V47/V$236)&gt;$B$246,V47&lt;$B$247),AND($B47="SA",(V47/V$237)&gt;$B$246,V47&lt;$B$247)),1,0)</f>
        <v>0</v>
      </c>
      <c r="Y47" s="25" t="n">
        <f aca="false">Z47*X47</f>
        <v>0</v>
      </c>
      <c r="Z47" s="26" t="n">
        <f aca="false">IF(V47&lt;&gt;0,100*W47/V47,0)</f>
        <v>1.42450142450142</v>
      </c>
      <c r="AA47" s="28" t="n">
        <v>1</v>
      </c>
      <c r="AB47" s="29" t="n">
        <v>2923</v>
      </c>
      <c r="AC47" s="30" t="n">
        <v>2492</v>
      </c>
      <c r="AD47" s="30" t="n">
        <v>5415</v>
      </c>
      <c r="AE47" s="30" t="n">
        <v>92</v>
      </c>
      <c r="AF47" s="24" t="n">
        <f aca="false">IF(OR(AND($B47="AF",(AD47/AD$232)&gt;$B$246,AD47&lt;$B$247),AND($B47="AS",(AD47/AD$233)&gt;$B$246,AD47&lt;$B$247),AND($B47="EU",(AD47/AD$234)&gt;$B$246,AD47&lt;$B$247),AND($B47="NA",(AD47/AD$235)&gt;$B$246,AD47&lt;$B$247),AND($B47="OC",(AD47/AD$236)&gt;$B$246,AD47&lt;$B$247),AND($B47="SA",(AD47/AD$237)&gt;$B$246,AD47&lt;$B$247)),1,0)</f>
        <v>0</v>
      </c>
      <c r="AG47" s="25" t="n">
        <f aca="false">AH47*AF47</f>
        <v>0</v>
      </c>
      <c r="AH47" s="26" t="n">
        <f aca="false">IF(AD47&lt;&gt;0,100*AE47/AD47,0)</f>
        <v>1.69898430286242</v>
      </c>
      <c r="AI47" s="28" t="n">
        <v>1</v>
      </c>
      <c r="AJ47" s="29" t="n">
        <v>3490</v>
      </c>
      <c r="AK47" s="30" t="n">
        <v>3130</v>
      </c>
      <c r="AL47" s="30" t="n">
        <v>6620</v>
      </c>
      <c r="AM47" s="30" t="n">
        <v>144</v>
      </c>
      <c r="AN47" s="24" t="n">
        <f aca="false">IF(OR(AND($B47="AF",(AL47/AL$232)&gt;$B$246,AL47&lt;$B$247),AND($B47="AS",(AL47/AL$233)&gt;$B$246,AL47&lt;$B$247),AND($B47="EU",(AL47/AL$234)&gt;$B$246,AL47&lt;$B$247),AND($B47="NA",(AL47/AL$235)&gt;$B$246,AL47&lt;$B$247),AND($B47="OC",(AL47/AL$236)&gt;$B$246,AL47&lt;$B$247),AND($B47="SA",(AL47/AL$237)&gt;$B$246,AL47&lt;$B$247)),1,0)</f>
        <v>0</v>
      </c>
      <c r="AO47" s="25" t="n">
        <f aca="false">AP47*AN47</f>
        <v>0</v>
      </c>
      <c r="AP47" s="26" t="n">
        <f aca="false">IF(AL47&lt;&gt;0,100*AM47/AL47,0)</f>
        <v>2.17522658610272</v>
      </c>
      <c r="AQ47" s="28" t="n">
        <v>1</v>
      </c>
      <c r="AR47" s="29" t="n">
        <v>4077</v>
      </c>
      <c r="AS47" s="30" t="n">
        <v>3634</v>
      </c>
      <c r="AT47" s="30" t="n">
        <v>7711</v>
      </c>
      <c r="AU47" s="31" t="n">
        <v>105</v>
      </c>
      <c r="AV47" s="24" t="n">
        <f aca="false">IF(OR(AND($B47="AF",(AT47/AT$232)&gt;$B$246,AT47&lt;$B$247),AND($B47="AS",(AT47/AT$233)&gt;$B$246,AT47&lt;$B$247),AND($B47="EU",(AT47/AT$234)&gt;$B$246,AT47&lt;$B$247),AND($B47="NA",(AT47/AT$235)&gt;$B$246,AT47&lt;$B$247),AND($B47="OC",(AT47/AT$236)&gt;$B$246,AT47&lt;$B$247),AND($B47="SA",(AT47/AT$237)&gt;$B$246,AT47&lt;$B$247)),1,0)</f>
        <v>0</v>
      </c>
      <c r="AW47" s="25" t="n">
        <f aca="false">AX47*AV47</f>
        <v>0</v>
      </c>
      <c r="AX47" s="26" t="n">
        <f aca="false">IF(AT47&lt;&gt;0,100*AU47/AT47,0)</f>
        <v>1.36169109064972</v>
      </c>
      <c r="AY47" s="28" t="n">
        <v>1</v>
      </c>
      <c r="AZ47" s="29" t="n">
        <v>5117</v>
      </c>
      <c r="BA47" s="30" t="n">
        <v>3977</v>
      </c>
      <c r="BB47" s="30" t="n">
        <v>9094</v>
      </c>
      <c r="BC47" s="31"/>
      <c r="BD47" s="24" t="n">
        <f aca="false">IF(OR(AND($B47="AF",(BB47/BB$232)&gt;$B$246,BB47&lt;$B$247),AND($B47="AS",(BB47/BB$233)&gt;$B$246,BB47&lt;$B$247),AND($B47="EU",(BB47/BB$234)&gt;$B$246,BB47&lt;$B$247),AND($B47="NA",(BB47/BB$235)&gt;$B$246,BB47&lt;$B$247),AND($B47="OC",(BB47/BB$236)&gt;$B$246,BB47&lt;$B$247),AND($B47="SA",(BB47/BB$237)&gt;$B$246,BB47&lt;$B$247)),1,0)</f>
        <v>0</v>
      </c>
      <c r="BE47" s="25" t="n">
        <f aca="false">BF47*BD47</f>
        <v>0</v>
      </c>
      <c r="BF47" s="26" t="n">
        <f aca="false">IF(BB47&lt;&gt;0,100*BC47/BB47,0)</f>
        <v>0</v>
      </c>
    </row>
    <row r="48" customFormat="false" ht="15" hidden="false" customHeight="false" outlineLevel="0" collapsed="false">
      <c r="A48" s="19" t="s">
        <v>66</v>
      </c>
      <c r="B48" s="20" t="s">
        <v>29</v>
      </c>
      <c r="C48" s="28" t="n">
        <v>1</v>
      </c>
      <c r="D48" s="29" t="n">
        <v>14</v>
      </c>
      <c r="E48" s="30" t="n">
        <v>11</v>
      </c>
      <c r="F48" s="30" t="n">
        <v>25</v>
      </c>
      <c r="G48" s="30" t="n">
        <v>3</v>
      </c>
      <c r="H48" s="24" t="n">
        <f aca="false">IF(OR(AND($B48="AF",(F48/F$232)&gt;$B$246,F48&lt;$B$247),AND($B48="AS",(F48/F$233)&gt;$B$246,F48&lt;$B$247),AND($B48="EU",(F48/F$234)&gt;$B$246,F48&lt;$B$247),AND($B48="NA",(F48/F$235)&gt;$B$246,F48&lt;$B$247),AND($B48="OC",(F48/F$236)&gt;$B$246,F48&lt;$B$247),AND($B48="SA",(F48/F$237)&gt;$B$246,F48&lt;$B$247)),1,0)</f>
        <v>0</v>
      </c>
      <c r="I48" s="25" t="n">
        <f aca="false">J48*H48</f>
        <v>0</v>
      </c>
      <c r="J48" s="26" t="n">
        <f aca="false">IF(F48&lt;&gt;0,100*G48/F48,0)</f>
        <v>12</v>
      </c>
      <c r="K48" s="28" t="n">
        <v>1</v>
      </c>
      <c r="L48" s="29" t="n">
        <v>22</v>
      </c>
      <c r="M48" s="30" t="n">
        <v>14</v>
      </c>
      <c r="N48" s="30" t="n">
        <v>36</v>
      </c>
      <c r="O48" s="30" t="n">
        <v>0</v>
      </c>
      <c r="P48" s="24" t="n">
        <f aca="false">IF(OR(AND($B48="AF",(N48/N$232)&gt;$B$246,N48&lt;$B$247),AND($B48="AS",(N48/N$233)&gt;$B$246,N48&lt;$B$247),AND($B48="EU",(N48/N$234)&gt;$B$246,N48&lt;$B$247),AND($B48="NA",(N48/N$235)&gt;$B$246,N48&lt;$B$247),AND($B48="OC",(N48/N$236)&gt;$B$246,N48&lt;$B$247),AND($B48="SA",(N48/N$237)&gt;$B$246,N48&lt;$B$247)),1,0)</f>
        <v>0</v>
      </c>
      <c r="Q48" s="25" t="n">
        <f aca="false">R48*P48</f>
        <v>0</v>
      </c>
      <c r="R48" s="26" t="n">
        <f aca="false">IF(N48&lt;&gt;0,100*O48/N48,0)</f>
        <v>0</v>
      </c>
      <c r="S48" s="28" t="n">
        <v>1</v>
      </c>
      <c r="T48" s="29" t="n">
        <v>17</v>
      </c>
      <c r="U48" s="30" t="n">
        <v>21</v>
      </c>
      <c r="V48" s="30" t="n">
        <v>38</v>
      </c>
      <c r="W48" s="30" t="n">
        <v>0</v>
      </c>
      <c r="X48" s="24" t="n">
        <f aca="false">IF(OR(AND($B48="AF",(V48/V$232)&gt;$B$246,V48&lt;$B$247),AND($B48="AS",(V48/V$233)&gt;$B$246,V48&lt;$B$247),AND($B48="EU",(V48/V$234)&gt;$B$246,V48&lt;$B$247),AND($B48="NA",(V48/V$235)&gt;$B$246,V48&lt;$B$247),AND($B48="OC",(V48/V$236)&gt;$B$246,V48&lt;$B$247),AND($B48="SA",(V48/V$237)&gt;$B$246,V48&lt;$B$247)),1,0)</f>
        <v>0</v>
      </c>
      <c r="Y48" s="25" t="n">
        <f aca="false">Z48*X48</f>
        <v>0</v>
      </c>
      <c r="Z48" s="26" t="n">
        <f aca="false">IF(V48&lt;&gt;0,100*W48/V48,0)</f>
        <v>0</v>
      </c>
      <c r="AA48" s="28" t="n">
        <v>1</v>
      </c>
      <c r="AB48" s="29" t="n">
        <v>11</v>
      </c>
      <c r="AC48" s="30" t="n">
        <v>9</v>
      </c>
      <c r="AD48" s="30" t="n">
        <v>20</v>
      </c>
      <c r="AE48" s="30" t="n">
        <v>0</v>
      </c>
      <c r="AF48" s="24" t="n">
        <f aca="false">IF(OR(AND($B48="AF",(AD48/AD$232)&gt;$B$246,AD48&lt;$B$247),AND($B48="AS",(AD48/AD$233)&gt;$B$246,AD48&lt;$B$247),AND($B48="EU",(AD48/AD$234)&gt;$B$246,AD48&lt;$B$247),AND($B48="NA",(AD48/AD$235)&gt;$B$246,AD48&lt;$B$247),AND($B48="OC",(AD48/AD$236)&gt;$B$246,AD48&lt;$B$247),AND($B48="SA",(AD48/AD$237)&gt;$B$246,AD48&lt;$B$247)),1,0)</f>
        <v>0</v>
      </c>
      <c r="AG48" s="25" t="n">
        <f aca="false">AH48*AF48</f>
        <v>0</v>
      </c>
      <c r="AH48" s="26" t="n">
        <f aca="false">IF(AD48&lt;&gt;0,100*AE48/AD48,0)</f>
        <v>0</v>
      </c>
      <c r="AI48" s="28" t="n">
        <v>1</v>
      </c>
      <c r="AJ48" s="29" t="n">
        <v>10</v>
      </c>
      <c r="AK48" s="30" t="n">
        <v>10</v>
      </c>
      <c r="AL48" s="30" t="n">
        <v>20</v>
      </c>
      <c r="AM48" s="30" t="n">
        <v>0</v>
      </c>
      <c r="AN48" s="24" t="n">
        <f aca="false">IF(OR(AND($B48="AF",(AL48/AL$232)&gt;$B$246,AL48&lt;$B$247),AND($B48="AS",(AL48/AL$233)&gt;$B$246,AL48&lt;$B$247),AND($B48="EU",(AL48/AL$234)&gt;$B$246,AL48&lt;$B$247),AND($B48="NA",(AL48/AL$235)&gt;$B$246,AL48&lt;$B$247),AND($B48="OC",(AL48/AL$236)&gt;$B$246,AL48&lt;$B$247),AND($B48="SA",(AL48/AL$237)&gt;$B$246,AL48&lt;$B$247)),1,0)</f>
        <v>0</v>
      </c>
      <c r="AO48" s="25" t="n">
        <f aca="false">AP48*AN48</f>
        <v>0</v>
      </c>
      <c r="AP48" s="26" t="n">
        <f aca="false">IF(AL48&lt;&gt;0,100*AM48/AL48,0)</f>
        <v>0</v>
      </c>
      <c r="AQ48" s="28" t="n">
        <v>1</v>
      </c>
      <c r="AR48" s="29" t="n">
        <v>19</v>
      </c>
      <c r="AS48" s="30" t="n">
        <v>11</v>
      </c>
      <c r="AT48" s="30" t="n">
        <v>30</v>
      </c>
      <c r="AU48" s="31" t="n">
        <v>6</v>
      </c>
      <c r="AV48" s="24" t="n">
        <f aca="false">IF(OR(AND($B48="AF",(AT48/AT$232)&gt;$B$246,AT48&lt;$B$247),AND($B48="AS",(AT48/AT$233)&gt;$B$246,AT48&lt;$B$247),AND($B48="EU",(AT48/AT$234)&gt;$B$246,AT48&lt;$B$247),AND($B48="NA",(AT48/AT$235)&gt;$B$246,AT48&lt;$B$247),AND($B48="OC",(AT48/AT$236)&gt;$B$246,AT48&lt;$B$247),AND($B48="SA",(AT48/AT$237)&gt;$B$246,AT48&lt;$B$247)),1,0)</f>
        <v>0</v>
      </c>
      <c r="AW48" s="25" t="n">
        <f aca="false">AX48*AV48</f>
        <v>0</v>
      </c>
      <c r="AX48" s="26" t="n">
        <f aca="false">IF(AT48&lt;&gt;0,100*AU48/AT48,0)</f>
        <v>20</v>
      </c>
      <c r="AY48" s="28" t="n">
        <v>1</v>
      </c>
      <c r="AZ48" s="29" t="n">
        <v>23</v>
      </c>
      <c r="BA48" s="30" t="n">
        <v>9</v>
      </c>
      <c r="BB48" s="30" t="n">
        <v>32</v>
      </c>
      <c r="BC48" s="31"/>
      <c r="BD48" s="24" t="n">
        <f aca="false">IF(OR(AND($B48="AF",(BB48/BB$232)&gt;$B$246,BB48&lt;$B$247),AND($B48="AS",(BB48/BB$233)&gt;$B$246,BB48&lt;$B$247),AND($B48="EU",(BB48/BB$234)&gt;$B$246,BB48&lt;$B$247),AND($B48="NA",(BB48/BB$235)&gt;$B$246,BB48&lt;$B$247),AND($B48="OC",(BB48/BB$236)&gt;$B$246,BB48&lt;$B$247),AND($B48="SA",(BB48/BB$237)&gt;$B$246,BB48&lt;$B$247)),1,0)</f>
        <v>0</v>
      </c>
      <c r="BE48" s="25" t="n">
        <f aca="false">BF48*BD48</f>
        <v>0</v>
      </c>
      <c r="BF48" s="26" t="n">
        <f aca="false">IF(BB48&lt;&gt;0,100*BC48/BB48,0)</f>
        <v>0</v>
      </c>
    </row>
    <row r="49" customFormat="false" ht="15" hidden="false" customHeight="false" outlineLevel="0" collapsed="false">
      <c r="A49" s="19" t="s">
        <v>67</v>
      </c>
      <c r="B49" s="20" t="s">
        <v>24</v>
      </c>
      <c r="C49" s="28" t="n">
        <v>1</v>
      </c>
      <c r="D49" s="29" t="n">
        <v>2430</v>
      </c>
      <c r="E49" s="30" t="n">
        <v>2210</v>
      </c>
      <c r="F49" s="30" t="n">
        <v>4640</v>
      </c>
      <c r="G49" s="30" t="n">
        <v>18</v>
      </c>
      <c r="H49" s="24" t="n">
        <f aca="false">IF(OR(AND($B49="AF",(F49/F$232)&gt;$B$246,F49&lt;$B$247),AND($B49="AS",(F49/F$233)&gt;$B$246,F49&lt;$B$247),AND($B49="EU",(F49/F$234)&gt;$B$246,F49&lt;$B$247),AND($B49="NA",(F49/F$235)&gt;$B$246,F49&lt;$B$247),AND($B49="OC",(F49/F$236)&gt;$B$246,F49&lt;$B$247),AND($B49="SA",(F49/F$237)&gt;$B$246,F49&lt;$B$247)),1,0)</f>
        <v>1</v>
      </c>
      <c r="I49" s="25" t="n">
        <f aca="false">J49*H49</f>
        <v>0.387931034482759</v>
      </c>
      <c r="J49" s="26" t="n">
        <f aca="false">IF(F49&lt;&gt;0,100*G49/F49,0)</f>
        <v>0.387931034482759</v>
      </c>
      <c r="K49" s="28" t="n">
        <v>1</v>
      </c>
      <c r="L49" s="29" t="n">
        <v>2921</v>
      </c>
      <c r="M49" s="30" t="n">
        <v>2686</v>
      </c>
      <c r="N49" s="30" t="n">
        <v>5607</v>
      </c>
      <c r="O49" s="30" t="n">
        <v>22</v>
      </c>
      <c r="P49" s="24" t="n">
        <f aca="false">IF(OR(AND($B49="AF",(N49/N$232)&gt;$B$246,N49&lt;$B$247),AND($B49="AS",(N49/N$233)&gt;$B$246,N49&lt;$B$247),AND($B49="EU",(N49/N$234)&gt;$B$246,N49&lt;$B$247),AND($B49="NA",(N49/N$235)&gt;$B$246,N49&lt;$B$247),AND($B49="OC",(N49/N$236)&gt;$B$246,N49&lt;$B$247),AND($B49="SA",(N49/N$237)&gt;$B$246,N49&lt;$B$247)),1,0)</f>
        <v>1</v>
      </c>
      <c r="Q49" s="25" t="n">
        <f aca="false">R49*P49</f>
        <v>0.392366684501516</v>
      </c>
      <c r="R49" s="26" t="n">
        <f aca="false">IF(N49&lt;&gt;0,100*O49/N49,0)</f>
        <v>0.392366684501516</v>
      </c>
      <c r="S49" s="28" t="n">
        <v>1</v>
      </c>
      <c r="T49" s="29" t="n">
        <v>3319</v>
      </c>
      <c r="U49" s="30" t="n">
        <v>3221</v>
      </c>
      <c r="V49" s="30" t="n">
        <v>6540</v>
      </c>
      <c r="W49" s="30" t="n">
        <v>67</v>
      </c>
      <c r="X49" s="24" t="n">
        <f aca="false">IF(OR(AND($B49="AF",(V49/V$232)&gt;$B$246,V49&lt;$B$247),AND($B49="AS",(V49/V$233)&gt;$B$246,V49&lt;$B$247),AND($B49="EU",(V49/V$234)&gt;$B$246,V49&lt;$B$247),AND($B49="NA",(V49/V$235)&gt;$B$246,V49&lt;$B$247),AND($B49="OC",(V49/V$236)&gt;$B$246,V49&lt;$B$247),AND($B49="SA",(V49/V$237)&gt;$B$246,V49&lt;$B$247)),1,0)</f>
        <v>1</v>
      </c>
      <c r="Y49" s="25" t="n">
        <f aca="false">Z49*X49</f>
        <v>1.02446483180428</v>
      </c>
      <c r="Z49" s="26" t="n">
        <f aca="false">IF(V49&lt;&gt;0,100*W49/V49,0)</f>
        <v>1.02446483180428</v>
      </c>
      <c r="AA49" s="28" t="n">
        <v>1</v>
      </c>
      <c r="AB49" s="29" t="n">
        <v>2212</v>
      </c>
      <c r="AC49" s="30" t="n">
        <v>2152</v>
      </c>
      <c r="AD49" s="30" t="n">
        <v>4364</v>
      </c>
      <c r="AE49" s="30" t="n">
        <v>74</v>
      </c>
      <c r="AF49" s="24" t="n">
        <f aca="false">IF(OR(AND($B49="AF",(AD49/AD$232)&gt;$B$246,AD49&lt;$B$247),AND($B49="AS",(AD49/AD$233)&gt;$B$246,AD49&lt;$B$247),AND($B49="EU",(AD49/AD$234)&gt;$B$246,AD49&lt;$B$247),AND($B49="NA",(AD49/AD$235)&gt;$B$246,AD49&lt;$B$247),AND($B49="OC",(AD49/AD$236)&gt;$B$246,AD49&lt;$B$247),AND($B49="SA",(AD49/AD$237)&gt;$B$246,AD49&lt;$B$247)),1,0)</f>
        <v>1</v>
      </c>
      <c r="AG49" s="25" t="n">
        <f aca="false">AH49*AF49</f>
        <v>1.69569202566453</v>
      </c>
      <c r="AH49" s="26" t="n">
        <f aca="false">IF(AD49&lt;&gt;0,100*AE49/AD49,0)</f>
        <v>1.69569202566453</v>
      </c>
      <c r="AI49" s="28" t="n">
        <v>1</v>
      </c>
      <c r="AJ49" s="29" t="n">
        <v>2441</v>
      </c>
      <c r="AK49" s="30" t="n">
        <v>2487</v>
      </c>
      <c r="AL49" s="30" t="n">
        <v>4928</v>
      </c>
      <c r="AM49" s="30" t="n">
        <v>50</v>
      </c>
      <c r="AN49" s="24" t="n">
        <f aca="false">IF(OR(AND($B49="AF",(AL49/AL$232)&gt;$B$246,AL49&lt;$B$247),AND($B49="AS",(AL49/AL$233)&gt;$B$246,AL49&lt;$B$247),AND($B49="EU",(AL49/AL$234)&gt;$B$246,AL49&lt;$B$247),AND($B49="NA",(AL49/AL$235)&gt;$B$246,AL49&lt;$B$247),AND($B49="OC",(AL49/AL$236)&gt;$B$246,AL49&lt;$B$247),AND($B49="SA",(AL49/AL$237)&gt;$B$246,AL49&lt;$B$247)),1,0)</f>
        <v>1</v>
      </c>
      <c r="AO49" s="25" t="n">
        <f aca="false">AP49*AN49</f>
        <v>1.01461038961039</v>
      </c>
      <c r="AP49" s="26" t="n">
        <f aca="false">IF(AL49&lt;&gt;0,100*AM49/AL49,0)</f>
        <v>1.01461038961039</v>
      </c>
      <c r="AQ49" s="28" t="n">
        <v>1</v>
      </c>
      <c r="AR49" s="29" t="n">
        <v>2283</v>
      </c>
      <c r="AS49" s="30" t="n">
        <v>2435</v>
      </c>
      <c r="AT49" s="30" t="n">
        <v>4718</v>
      </c>
      <c r="AU49" s="31" t="n">
        <v>43</v>
      </c>
      <c r="AV49" s="24" t="n">
        <f aca="false">IF(OR(AND($B49="AF",(AT49/AT$232)&gt;$B$246,AT49&lt;$B$247),AND($B49="AS",(AT49/AT$233)&gt;$B$246,AT49&lt;$B$247),AND($B49="EU",(AT49/AT$234)&gt;$B$246,AT49&lt;$B$247),AND($B49="NA",(AT49/AT$235)&gt;$B$246,AT49&lt;$B$247),AND($B49="OC",(AT49/AT$236)&gt;$B$246,AT49&lt;$B$247),AND($B49="SA",(AT49/AT$237)&gt;$B$246,AT49&lt;$B$247)),1,0)</f>
        <v>1</v>
      </c>
      <c r="AW49" s="25" t="n">
        <f aca="false">AX49*AV49</f>
        <v>0.911403136922425</v>
      </c>
      <c r="AX49" s="26" t="n">
        <f aca="false">IF(AT49&lt;&gt;0,100*AU49/AT49,0)</f>
        <v>0.911403136922425</v>
      </c>
      <c r="AY49" s="28" t="n">
        <v>1</v>
      </c>
      <c r="AZ49" s="29" t="n">
        <v>2236</v>
      </c>
      <c r="BA49" s="30" t="n">
        <v>2129</v>
      </c>
      <c r="BB49" s="30" t="n">
        <v>4365</v>
      </c>
      <c r="BC49" s="31"/>
      <c r="BD49" s="24" t="n">
        <f aca="false">IF(OR(AND($B49="AF",(BB49/BB$232)&gt;$B$246,BB49&lt;$B$247),AND($B49="AS",(BB49/BB$233)&gt;$B$246,BB49&lt;$B$247),AND($B49="EU",(BB49/BB$234)&gt;$B$246,BB49&lt;$B$247),AND($B49="NA",(BB49/BB$235)&gt;$B$246,BB49&lt;$B$247),AND($B49="OC",(BB49/BB$236)&gt;$B$246,BB49&lt;$B$247),AND($B49="SA",(BB49/BB$237)&gt;$B$246,BB49&lt;$B$247)),1,0)</f>
        <v>1</v>
      </c>
      <c r="BE49" s="25" t="n">
        <f aca="false">BF49*BD49</f>
        <v>0</v>
      </c>
      <c r="BF49" s="26" t="n">
        <f aca="false">IF(BB49&lt;&gt;0,100*BC49/BB49,0)</f>
        <v>0</v>
      </c>
    </row>
    <row r="50" customFormat="false" ht="15" hidden="false" customHeight="false" outlineLevel="0" collapsed="false">
      <c r="A50" s="19" t="s">
        <v>68</v>
      </c>
      <c r="B50" s="20" t="s">
        <v>20</v>
      </c>
      <c r="C50" s="28" t="n">
        <v>1</v>
      </c>
      <c r="D50" s="29" t="n">
        <v>16964</v>
      </c>
      <c r="E50" s="30" t="n">
        <v>7814</v>
      </c>
      <c r="F50" s="30" t="n">
        <v>24778</v>
      </c>
      <c r="G50" s="30" t="n">
        <v>308</v>
      </c>
      <c r="H50" s="24" t="n">
        <f aca="false">IF(OR(AND($B50="AF",(F50/F$232)&gt;$B$246,F50&lt;$B$247),AND($B50="AS",(F50/F$233)&gt;$B$246,F50&lt;$B$247),AND($B50="EU",(F50/F$234)&gt;$B$246,F50&lt;$B$247),AND($B50="NA",(F50/F$235)&gt;$B$246,F50&lt;$B$247),AND($B50="OC",(F50/F$236)&gt;$B$246,F50&lt;$B$247),AND($B50="SA",(F50/F$237)&gt;$B$246,F50&lt;$B$247)),1,0)</f>
        <v>0</v>
      </c>
      <c r="I50" s="25" t="n">
        <f aca="false">J50*H50</f>
        <v>0</v>
      </c>
      <c r="J50" s="26" t="n">
        <f aca="false">IF(F50&lt;&gt;0,100*G50/F50,0)</f>
        <v>1.24303817902978</v>
      </c>
      <c r="K50" s="28" t="n">
        <v>1</v>
      </c>
      <c r="L50" s="29" t="n">
        <v>19499</v>
      </c>
      <c r="M50" s="30" t="n">
        <v>8484</v>
      </c>
      <c r="N50" s="30" t="n">
        <v>27983</v>
      </c>
      <c r="O50" s="30" t="n">
        <v>614</v>
      </c>
      <c r="P50" s="24" t="n">
        <f aca="false">IF(OR(AND($B50="AF",(N50/N$232)&gt;$B$246,N50&lt;$B$247),AND($B50="AS",(N50/N$233)&gt;$B$246,N50&lt;$B$247),AND($B50="EU",(N50/N$234)&gt;$B$246,N50&lt;$B$247),AND($B50="NA",(N50/N$235)&gt;$B$246,N50&lt;$B$247),AND($B50="OC",(N50/N$236)&gt;$B$246,N50&lt;$B$247),AND($B50="SA",(N50/N$237)&gt;$B$246,N50&lt;$B$247)),1,0)</f>
        <v>0</v>
      </c>
      <c r="Q50" s="25" t="n">
        <f aca="false">R50*P50</f>
        <v>0</v>
      </c>
      <c r="R50" s="26" t="n">
        <f aca="false">IF(N50&lt;&gt;0,100*O50/N50,0)</f>
        <v>2.19418932923561</v>
      </c>
      <c r="S50" s="28" t="n">
        <v>1</v>
      </c>
      <c r="T50" s="29" t="n">
        <v>21642</v>
      </c>
      <c r="U50" s="30" t="n">
        <v>8489</v>
      </c>
      <c r="V50" s="30" t="n">
        <v>30131</v>
      </c>
      <c r="W50" s="30" t="n">
        <v>642</v>
      </c>
      <c r="X50" s="24" t="n">
        <f aca="false">IF(OR(AND($B50="AF",(V50/V$232)&gt;$B$246,V50&lt;$B$247),AND($B50="AS",(V50/V$233)&gt;$B$246,V50&lt;$B$247),AND($B50="EU",(V50/V$234)&gt;$B$246,V50&lt;$B$247),AND($B50="NA",(V50/V$235)&gt;$B$246,V50&lt;$B$247),AND($B50="OC",(V50/V$236)&gt;$B$246,V50&lt;$B$247),AND($B50="SA",(V50/V$237)&gt;$B$246,V50&lt;$B$247)),1,0)</f>
        <v>0</v>
      </c>
      <c r="Y50" s="25" t="n">
        <f aca="false">Z50*X50</f>
        <v>0</v>
      </c>
      <c r="Z50" s="26" t="n">
        <f aca="false">IF(V50&lt;&gt;0,100*W50/V50,0)</f>
        <v>2.13069596097043</v>
      </c>
      <c r="AA50" s="28" t="n">
        <v>1</v>
      </c>
      <c r="AB50" s="29" t="n">
        <v>22517</v>
      </c>
      <c r="AC50" s="30" t="n">
        <v>8882</v>
      </c>
      <c r="AD50" s="30" t="n">
        <v>31399</v>
      </c>
      <c r="AE50" s="30" t="n">
        <v>658</v>
      </c>
      <c r="AF50" s="24" t="n">
        <f aca="false">IF(OR(AND($B50="AF",(AD50/AD$232)&gt;$B$246,AD50&lt;$B$247),AND($B50="AS",(AD50/AD$233)&gt;$B$246,AD50&lt;$B$247),AND($B50="EU",(AD50/AD$234)&gt;$B$246,AD50&lt;$B$247),AND($B50="NA",(AD50/AD$235)&gt;$B$246,AD50&lt;$B$247),AND($B50="OC",(AD50/AD$236)&gt;$B$246,AD50&lt;$B$247),AND($B50="SA",(AD50/AD$237)&gt;$B$246,AD50&lt;$B$247)),1,0)</f>
        <v>0</v>
      </c>
      <c r="AG50" s="25" t="n">
        <f aca="false">AH50*AF50</f>
        <v>0</v>
      </c>
      <c r="AH50" s="26" t="n">
        <f aca="false">IF(AD50&lt;&gt;0,100*AE50/AD50,0)</f>
        <v>2.09560814038664</v>
      </c>
      <c r="AI50" s="28" t="n">
        <v>1</v>
      </c>
      <c r="AJ50" s="29" t="n">
        <v>29273</v>
      </c>
      <c r="AK50" s="30" t="n">
        <v>10215</v>
      </c>
      <c r="AL50" s="30" t="n">
        <v>39488</v>
      </c>
      <c r="AM50" s="30" t="n">
        <v>759</v>
      </c>
      <c r="AN50" s="24" t="n">
        <f aca="false">IF(OR(AND($B50="AF",(AL50/AL$232)&gt;$B$246,AL50&lt;$B$247),AND($B50="AS",(AL50/AL$233)&gt;$B$246,AL50&lt;$B$247),AND($B50="EU",(AL50/AL$234)&gt;$B$246,AL50&lt;$B$247),AND($B50="NA",(AL50/AL$235)&gt;$B$246,AL50&lt;$B$247),AND($B50="OC",(AL50/AL$236)&gt;$B$246,AL50&lt;$B$247),AND($B50="SA",(AL50/AL$237)&gt;$B$246,AL50&lt;$B$247)),1,0)</f>
        <v>0</v>
      </c>
      <c r="AO50" s="25" t="n">
        <f aca="false">AP50*AN50</f>
        <v>0</v>
      </c>
      <c r="AP50" s="26" t="n">
        <f aca="false">IF(AL50&lt;&gt;0,100*AM50/AL50,0)</f>
        <v>1.92210291734198</v>
      </c>
      <c r="AQ50" s="28" t="n">
        <v>1</v>
      </c>
      <c r="AR50" s="29" t="n">
        <v>24426</v>
      </c>
      <c r="AS50" s="30" t="n">
        <v>9075</v>
      </c>
      <c r="AT50" s="30" t="n">
        <v>33501</v>
      </c>
      <c r="AU50" s="31" t="n">
        <v>553</v>
      </c>
      <c r="AV50" s="24" t="n">
        <f aca="false">IF(OR(AND($B50="AF",(AT50/AT$232)&gt;$B$246,AT50&lt;$B$247),AND($B50="AS",(AT50/AT$233)&gt;$B$246,AT50&lt;$B$247),AND($B50="EU",(AT50/AT$234)&gt;$B$246,AT50&lt;$B$247),AND($B50="NA",(AT50/AT$235)&gt;$B$246,AT50&lt;$B$247),AND($B50="OC",(AT50/AT$236)&gt;$B$246,AT50&lt;$B$247),AND($B50="SA",(AT50/AT$237)&gt;$B$246,AT50&lt;$B$247)),1,0)</f>
        <v>0</v>
      </c>
      <c r="AW50" s="25" t="n">
        <f aca="false">AX50*AV50</f>
        <v>0</v>
      </c>
      <c r="AX50" s="26" t="n">
        <f aca="false">IF(AT50&lt;&gt;0,100*AU50/AT50,0)</f>
        <v>1.65069699411958</v>
      </c>
      <c r="AY50" s="28" t="n">
        <v>1</v>
      </c>
      <c r="AZ50" s="29" t="n">
        <v>36885</v>
      </c>
      <c r="BA50" s="30" t="n">
        <v>12836</v>
      </c>
      <c r="BB50" s="30" t="n">
        <v>49721</v>
      </c>
      <c r="BC50" s="31"/>
      <c r="BD50" s="24" t="n">
        <f aca="false">IF(OR(AND($B50="AF",(BB50/BB$232)&gt;$B$246,BB50&lt;$B$247),AND($B50="AS",(BB50/BB$233)&gt;$B$246,BB50&lt;$B$247),AND($B50="EU",(BB50/BB$234)&gt;$B$246,BB50&lt;$B$247),AND($B50="NA",(BB50/BB$235)&gt;$B$246,BB50&lt;$B$247),AND($B50="OC",(BB50/BB$236)&gt;$B$246,BB50&lt;$B$247),AND($B50="SA",(BB50/BB$237)&gt;$B$246,BB50&lt;$B$247)),1,0)</f>
        <v>0</v>
      </c>
      <c r="BE50" s="25" t="n">
        <f aca="false">BF50*BD50</f>
        <v>0</v>
      </c>
      <c r="BF50" s="26" t="n">
        <f aca="false">IF(BB50&lt;&gt;0,100*BC50/BB50,0)</f>
        <v>0</v>
      </c>
    </row>
    <row r="51" customFormat="false" ht="15" hidden="false" customHeight="false" outlineLevel="0" collapsed="false">
      <c r="A51" s="19" t="s">
        <v>69</v>
      </c>
      <c r="B51" s="20" t="s">
        <v>18</v>
      </c>
      <c r="C51" s="28" t="n">
        <v>1</v>
      </c>
      <c r="D51" s="29" t="n">
        <v>2338</v>
      </c>
      <c r="E51" s="30" t="n">
        <v>1625</v>
      </c>
      <c r="F51" s="30" t="n">
        <v>3963</v>
      </c>
      <c r="G51" s="30" t="n">
        <v>40</v>
      </c>
      <c r="H51" s="24" t="n">
        <f aca="false">IF(OR(AND($B51="AF",(F51/F$232)&gt;$B$246,F51&lt;$B$247),AND($B51="AS",(F51/F$233)&gt;$B$246,F51&lt;$B$247),AND($B51="EU",(F51/F$234)&gt;$B$246,F51&lt;$B$247),AND($B51="NA",(F51/F$235)&gt;$B$246,F51&lt;$B$247),AND($B51="OC",(F51/F$236)&gt;$B$246,F51&lt;$B$247),AND($B51="SA",(F51/F$237)&gt;$B$246,F51&lt;$B$247)),1,0)</f>
        <v>0</v>
      </c>
      <c r="I51" s="25" t="n">
        <f aca="false">J51*H51</f>
        <v>0</v>
      </c>
      <c r="J51" s="26" t="n">
        <f aca="false">IF(F51&lt;&gt;0,100*G51/F51,0)</f>
        <v>1.00933636134242</v>
      </c>
      <c r="K51" s="28" t="n">
        <v>1</v>
      </c>
      <c r="L51" s="29" t="n">
        <v>2426</v>
      </c>
      <c r="M51" s="30" t="n">
        <v>1706</v>
      </c>
      <c r="N51" s="30" t="n">
        <v>4132</v>
      </c>
      <c r="O51" s="30" t="n">
        <v>41</v>
      </c>
      <c r="P51" s="24" t="n">
        <f aca="false">IF(OR(AND($B51="AF",(N51/N$232)&gt;$B$246,N51&lt;$B$247),AND($B51="AS",(N51/N$233)&gt;$B$246,N51&lt;$B$247),AND($B51="EU",(N51/N$234)&gt;$B$246,N51&lt;$B$247),AND($B51="NA",(N51/N$235)&gt;$B$246,N51&lt;$B$247),AND($B51="OC",(N51/N$236)&gt;$B$246,N51&lt;$B$247),AND($B51="SA",(N51/N$237)&gt;$B$246,N51&lt;$B$247)),1,0)</f>
        <v>0</v>
      </c>
      <c r="Q51" s="25" t="n">
        <f aca="false">R51*P51</f>
        <v>0</v>
      </c>
      <c r="R51" s="26" t="n">
        <f aca="false">IF(N51&lt;&gt;0,100*O51/N51,0)</f>
        <v>0.992255566311713</v>
      </c>
      <c r="S51" s="28" t="n">
        <v>1</v>
      </c>
      <c r="T51" s="29" t="n">
        <v>2497</v>
      </c>
      <c r="U51" s="30" t="n">
        <v>1814</v>
      </c>
      <c r="V51" s="30" t="n">
        <v>4311</v>
      </c>
      <c r="W51" s="30" t="n">
        <v>75</v>
      </c>
      <c r="X51" s="24" t="n">
        <f aca="false">IF(OR(AND($B51="AF",(V51/V$232)&gt;$B$246,V51&lt;$B$247),AND($B51="AS",(V51/V$233)&gt;$B$246,V51&lt;$B$247),AND($B51="EU",(V51/V$234)&gt;$B$246,V51&lt;$B$247),AND($B51="NA",(V51/V$235)&gt;$B$246,V51&lt;$B$247),AND($B51="OC",(V51/V$236)&gt;$B$246,V51&lt;$B$247),AND($B51="SA",(V51/V$237)&gt;$B$246,V51&lt;$B$247)),1,0)</f>
        <v>0</v>
      </c>
      <c r="Y51" s="25" t="n">
        <f aca="false">Z51*X51</f>
        <v>0</v>
      </c>
      <c r="Z51" s="26" t="n">
        <f aca="false">IF(V51&lt;&gt;0,100*W51/V51,0)</f>
        <v>1.73973556019485</v>
      </c>
      <c r="AA51" s="28" t="n">
        <v>1</v>
      </c>
      <c r="AB51" s="29" t="n">
        <v>2141</v>
      </c>
      <c r="AC51" s="30" t="n">
        <v>1603</v>
      </c>
      <c r="AD51" s="30" t="n">
        <v>3744</v>
      </c>
      <c r="AE51" s="30" t="n">
        <v>74</v>
      </c>
      <c r="AF51" s="24" t="n">
        <f aca="false">IF(OR(AND($B51="AF",(AD51/AD$232)&gt;$B$246,AD51&lt;$B$247),AND($B51="AS",(AD51/AD$233)&gt;$B$246,AD51&lt;$B$247),AND($B51="EU",(AD51/AD$234)&gt;$B$246,AD51&lt;$B$247),AND($B51="NA",(AD51/AD$235)&gt;$B$246,AD51&lt;$B$247),AND($B51="OC",(AD51/AD$236)&gt;$B$246,AD51&lt;$B$247),AND($B51="SA",(AD51/AD$237)&gt;$B$246,AD51&lt;$B$247)),1,0)</f>
        <v>0</v>
      </c>
      <c r="AG51" s="25" t="n">
        <f aca="false">AH51*AF51</f>
        <v>0</v>
      </c>
      <c r="AH51" s="26" t="n">
        <f aca="false">IF(AD51&lt;&gt;0,100*AE51/AD51,0)</f>
        <v>1.97649572649573</v>
      </c>
      <c r="AI51" s="28" t="n">
        <v>1</v>
      </c>
      <c r="AJ51" s="29" t="n">
        <v>2859</v>
      </c>
      <c r="AK51" s="30" t="n">
        <v>2448</v>
      </c>
      <c r="AL51" s="30" t="n">
        <v>5307</v>
      </c>
      <c r="AM51" s="30" t="n">
        <v>97</v>
      </c>
      <c r="AN51" s="24" t="n">
        <f aca="false">IF(OR(AND($B51="AF",(AL51/AL$232)&gt;$B$246,AL51&lt;$B$247),AND($B51="AS",(AL51/AL$233)&gt;$B$246,AL51&lt;$B$247),AND($B51="EU",(AL51/AL$234)&gt;$B$246,AL51&lt;$B$247),AND($B51="NA",(AL51/AL$235)&gt;$B$246,AL51&lt;$B$247),AND($B51="OC",(AL51/AL$236)&gt;$B$246,AL51&lt;$B$247),AND($B51="SA",(AL51/AL$237)&gt;$B$246,AL51&lt;$B$247)),1,0)</f>
        <v>0</v>
      </c>
      <c r="AO51" s="25" t="n">
        <f aca="false">AP51*AN51</f>
        <v>0</v>
      </c>
      <c r="AP51" s="26" t="n">
        <f aca="false">IF(AL51&lt;&gt;0,100*AM51/AL51,0)</f>
        <v>1.82777463727153</v>
      </c>
      <c r="AQ51" s="28" t="n">
        <v>1</v>
      </c>
      <c r="AR51" s="29" t="n">
        <v>3032</v>
      </c>
      <c r="AS51" s="30" t="n">
        <v>2491</v>
      </c>
      <c r="AT51" s="30" t="n">
        <v>5523</v>
      </c>
      <c r="AU51" s="31" t="n">
        <v>107</v>
      </c>
      <c r="AV51" s="24" t="n">
        <f aca="false">IF(OR(AND($B51="AF",(AT51/AT$232)&gt;$B$246,AT51&lt;$B$247),AND($B51="AS",(AT51/AT$233)&gt;$B$246,AT51&lt;$B$247),AND($B51="EU",(AT51/AT$234)&gt;$B$246,AT51&lt;$B$247),AND($B51="NA",(AT51/AT$235)&gt;$B$246,AT51&lt;$B$247),AND($B51="OC",(AT51/AT$236)&gt;$B$246,AT51&lt;$B$247),AND($B51="SA",(AT51/AT$237)&gt;$B$246,AT51&lt;$B$247)),1,0)</f>
        <v>0</v>
      </c>
      <c r="AW51" s="25" t="n">
        <f aca="false">AX51*AV51</f>
        <v>0</v>
      </c>
      <c r="AX51" s="26" t="n">
        <f aca="false">IF(AT51&lt;&gt;0,100*AU51/AT51,0)</f>
        <v>1.93735288792323</v>
      </c>
      <c r="AY51" s="28" t="n">
        <v>1</v>
      </c>
      <c r="AZ51" s="29" t="n">
        <v>3161</v>
      </c>
      <c r="BA51" s="30" t="n">
        <v>2495</v>
      </c>
      <c r="BB51" s="30" t="n">
        <v>5656</v>
      </c>
      <c r="BC51" s="31"/>
      <c r="BD51" s="24" t="n">
        <f aca="false">IF(OR(AND($B51="AF",(BB51/BB$232)&gt;$B$246,BB51&lt;$B$247),AND($B51="AS",(BB51/BB$233)&gt;$B$246,BB51&lt;$B$247),AND($B51="EU",(BB51/BB$234)&gt;$B$246,BB51&lt;$B$247),AND($B51="NA",(BB51/BB$235)&gt;$B$246,BB51&lt;$B$247),AND($B51="OC",(BB51/BB$236)&gt;$B$246,BB51&lt;$B$247),AND($B51="SA",(BB51/BB$237)&gt;$B$246,BB51&lt;$B$247)),1,0)</f>
        <v>0</v>
      </c>
      <c r="BE51" s="25" t="n">
        <f aca="false">BF51*BD51</f>
        <v>0</v>
      </c>
      <c r="BF51" s="26" t="n">
        <f aca="false">IF(BB51&lt;&gt;0,100*BC51/BB51,0)</f>
        <v>0</v>
      </c>
    </row>
    <row r="52" customFormat="false" ht="15" hidden="false" customHeight="false" outlineLevel="0" collapsed="false">
      <c r="A52" s="19" t="s">
        <v>70</v>
      </c>
      <c r="B52" s="20" t="s">
        <v>24</v>
      </c>
      <c r="C52" s="28" t="n">
        <v>1</v>
      </c>
      <c r="D52" s="29" t="n">
        <v>28877</v>
      </c>
      <c r="E52" s="30" t="n">
        <v>36113</v>
      </c>
      <c r="F52" s="30" t="n">
        <v>64990</v>
      </c>
      <c r="G52" s="30" t="n">
        <v>427</v>
      </c>
      <c r="H52" s="24" t="n">
        <f aca="false">IF(OR(AND($B52="AF",(F52/F$232)&gt;$B$246,F52&lt;$B$247),AND($B52="AS",(F52/F$233)&gt;$B$246,F52&lt;$B$247),AND($B52="EU",(F52/F$234)&gt;$B$246,F52&lt;$B$247),AND($B52="NA",(F52/F$235)&gt;$B$246,F52&lt;$B$247),AND($B52="OC",(F52/F$236)&gt;$B$246,F52&lt;$B$247),AND($B52="SA",(F52/F$237)&gt;$B$246,F52&lt;$B$247)),1,0)</f>
        <v>1</v>
      </c>
      <c r="I52" s="25" t="n">
        <f aca="false">J52*H52</f>
        <v>0.657024157562702</v>
      </c>
      <c r="J52" s="26" t="n">
        <f aca="false">IF(F52&lt;&gt;0,100*G52/F52,0)</f>
        <v>0.657024157562702</v>
      </c>
      <c r="K52" s="28" t="n">
        <v>1</v>
      </c>
      <c r="L52" s="29" t="n">
        <v>38234</v>
      </c>
      <c r="M52" s="30" t="n">
        <v>45645</v>
      </c>
      <c r="N52" s="30" t="n">
        <v>83879</v>
      </c>
      <c r="O52" s="30" t="n">
        <v>691</v>
      </c>
      <c r="P52" s="24" t="n">
        <f aca="false">IF(OR(AND($B52="AF",(N52/N$232)&gt;$B$246,N52&lt;$B$247),AND($B52="AS",(N52/N$233)&gt;$B$246,N52&lt;$B$247),AND($B52="EU",(N52/N$234)&gt;$B$246,N52&lt;$B$247),AND($B52="NA",(N52/N$235)&gt;$B$246,N52&lt;$B$247),AND($B52="OC",(N52/N$236)&gt;$B$246,N52&lt;$B$247),AND($B52="SA",(N52/N$237)&gt;$B$246,N52&lt;$B$247)),1,0)</f>
        <v>1</v>
      </c>
      <c r="Q52" s="25" t="n">
        <f aca="false">R52*P52</f>
        <v>0.823805720144494</v>
      </c>
      <c r="R52" s="26" t="n">
        <f aca="false">IF(N52&lt;&gt;0,100*O52/N52,0)</f>
        <v>0.823805720144494</v>
      </c>
      <c r="S52" s="28" t="n">
        <v>1</v>
      </c>
      <c r="T52" s="29" t="n">
        <v>28287</v>
      </c>
      <c r="U52" s="30" t="n">
        <v>33827</v>
      </c>
      <c r="V52" s="30" t="n">
        <v>62114</v>
      </c>
      <c r="W52" s="30" t="n">
        <v>555</v>
      </c>
      <c r="X52" s="24" t="n">
        <f aca="false">IF(OR(AND($B52="AF",(V52/V$232)&gt;$B$246,V52&lt;$B$247),AND($B52="AS",(V52/V$233)&gt;$B$246,V52&lt;$B$247),AND($B52="EU",(V52/V$234)&gt;$B$246,V52&lt;$B$247),AND($B52="NA",(V52/V$235)&gt;$B$246,V52&lt;$B$247),AND($B52="OC",(V52/V$236)&gt;$B$246,V52&lt;$B$247),AND($B52="SA",(V52/V$237)&gt;$B$246,V52&lt;$B$247)),1,0)</f>
        <v>1</v>
      </c>
      <c r="Y52" s="25" t="n">
        <f aca="false">Z52*X52</f>
        <v>0.893518369449722</v>
      </c>
      <c r="Z52" s="26" t="n">
        <f aca="false">IF(V52&lt;&gt;0,100*W52/V52,0)</f>
        <v>0.893518369449722</v>
      </c>
      <c r="AA52" s="28" t="n">
        <v>1</v>
      </c>
      <c r="AB52" s="29" t="n">
        <v>10591</v>
      </c>
      <c r="AC52" s="30" t="n">
        <v>12614</v>
      </c>
      <c r="AD52" s="30" t="n">
        <v>23205</v>
      </c>
      <c r="AE52" s="30" t="n">
        <v>298</v>
      </c>
      <c r="AF52" s="24" t="n">
        <f aca="false">IF(OR(AND($B52="AF",(AD52/AD$232)&gt;$B$246,AD52&lt;$B$247),AND($B52="AS",(AD52/AD$233)&gt;$B$246,AD52&lt;$B$247),AND($B52="EU",(AD52/AD$234)&gt;$B$246,AD52&lt;$B$247),AND($B52="NA",(AD52/AD$235)&gt;$B$246,AD52&lt;$B$247),AND($B52="OC",(AD52/AD$236)&gt;$B$246,AD52&lt;$B$247),AND($B52="SA",(AD52/AD$237)&gt;$B$246,AD52&lt;$B$247)),1,0)</f>
        <v>1</v>
      </c>
      <c r="AG52" s="25" t="n">
        <f aca="false">AH52*AF52</f>
        <v>1.28420599008834</v>
      </c>
      <c r="AH52" s="26" t="n">
        <f aca="false">IF(AD52&lt;&gt;0,100*AE52/AD52,0)</f>
        <v>1.28420599008834</v>
      </c>
      <c r="AI52" s="28" t="n">
        <v>1</v>
      </c>
      <c r="AJ52" s="29" t="n">
        <v>19431</v>
      </c>
      <c r="AK52" s="30" t="n">
        <v>21059</v>
      </c>
      <c r="AL52" s="30" t="n">
        <v>40490</v>
      </c>
      <c r="AM52" s="30" t="n">
        <v>406</v>
      </c>
      <c r="AN52" s="24" t="n">
        <f aca="false">IF(OR(AND($B52="AF",(AL52/AL$232)&gt;$B$246,AL52&lt;$B$247),AND($B52="AS",(AL52/AL$233)&gt;$B$246,AL52&lt;$B$247),AND($B52="EU",(AL52/AL$234)&gt;$B$246,AL52&lt;$B$247),AND($B52="NA",(AL52/AL$235)&gt;$B$246,AL52&lt;$B$247),AND($B52="OC",(AL52/AL$236)&gt;$B$246,AL52&lt;$B$247),AND($B52="SA",(AL52/AL$237)&gt;$B$246,AL52&lt;$B$247)),1,0)</f>
        <v>1</v>
      </c>
      <c r="AO52" s="25" t="n">
        <f aca="false">AP52*AN52</f>
        <v>1.00271672017782</v>
      </c>
      <c r="AP52" s="26" t="n">
        <f aca="false">IF(AL52&lt;&gt;0,100*AM52/AL52,0)</f>
        <v>1.00271672017782</v>
      </c>
      <c r="AQ52" s="28" t="n">
        <v>1</v>
      </c>
      <c r="AR52" s="29" t="n">
        <v>15795</v>
      </c>
      <c r="AS52" s="30" t="n">
        <v>16901</v>
      </c>
      <c r="AT52" s="30" t="n">
        <v>32696</v>
      </c>
      <c r="AU52" s="31" t="n">
        <v>292</v>
      </c>
      <c r="AV52" s="24" t="n">
        <f aca="false">IF(OR(AND($B52="AF",(AT52/AT$232)&gt;$B$246,AT52&lt;$B$247),AND($B52="AS",(AT52/AT$233)&gt;$B$246,AT52&lt;$B$247),AND($B52="EU",(AT52/AT$234)&gt;$B$246,AT52&lt;$B$247),AND($B52="NA",(AT52/AT$235)&gt;$B$246,AT52&lt;$B$247),AND($B52="OC",(AT52/AT$236)&gt;$B$246,AT52&lt;$B$247),AND($B52="SA",(AT52/AT$237)&gt;$B$246,AT52&lt;$B$247)),1,0)</f>
        <v>1</v>
      </c>
      <c r="AW52" s="25" t="n">
        <f aca="false">AX52*AV52</f>
        <v>0.893075605578664</v>
      </c>
      <c r="AX52" s="26" t="n">
        <f aca="false">IF(AT52&lt;&gt;0,100*AU52/AT52,0)</f>
        <v>0.893075605578664</v>
      </c>
      <c r="AY52" s="28" t="n">
        <v>1</v>
      </c>
      <c r="AZ52" s="29" t="n">
        <v>23131</v>
      </c>
      <c r="BA52" s="30" t="n">
        <v>23613</v>
      </c>
      <c r="BB52" s="30" t="n">
        <v>46744</v>
      </c>
      <c r="BC52" s="31"/>
      <c r="BD52" s="24" t="n">
        <f aca="false">IF(OR(AND($B52="AF",(BB52/BB$232)&gt;$B$246,BB52&lt;$B$247),AND($B52="AS",(BB52/BB$233)&gt;$B$246,BB52&lt;$B$247),AND($B52="EU",(BB52/BB$234)&gt;$B$246,BB52&lt;$B$247),AND($B52="NA",(BB52/BB$235)&gt;$B$246,BB52&lt;$B$247),AND($B52="OC",(BB52/BB$236)&gt;$B$246,BB52&lt;$B$247),AND($B52="SA",(BB52/BB$237)&gt;$B$246,BB52&lt;$B$247)),1,0)</f>
        <v>1</v>
      </c>
      <c r="BE52" s="25" t="n">
        <f aca="false">BF52*BD52</f>
        <v>0</v>
      </c>
      <c r="BF52" s="26" t="n">
        <f aca="false">IF(BB52&lt;&gt;0,100*BC52/BB52,0)</f>
        <v>0</v>
      </c>
    </row>
    <row r="53" customFormat="false" ht="15" hidden="false" customHeight="false" outlineLevel="0" collapsed="false">
      <c r="A53" s="19" t="s">
        <v>71</v>
      </c>
      <c r="B53" s="20" t="s">
        <v>18</v>
      </c>
      <c r="C53" s="28" t="n">
        <v>0</v>
      </c>
      <c r="D53" s="29"/>
      <c r="E53" s="30"/>
      <c r="F53" s="30"/>
      <c r="G53" s="30"/>
      <c r="H53" s="24" t="n">
        <f aca="false">IF(OR(AND($B53="AF",(F53/F$232)&gt;$B$246,F53&lt;$B$247),AND($B53="AS",(F53/F$233)&gt;$B$246,F53&lt;$B$247),AND($B53="EU",(F53/F$234)&gt;$B$246,F53&lt;$B$247),AND($B53="NA",(F53/F$235)&gt;$B$246,F53&lt;$B$247),AND($B53="OC",(F53/F$236)&gt;$B$246,F53&lt;$B$247),AND($B53="SA",(F53/F$237)&gt;$B$246,F53&lt;$B$247)),1,0)</f>
        <v>0</v>
      </c>
      <c r="I53" s="25" t="n">
        <f aca="false">J53*H53</f>
        <v>0</v>
      </c>
      <c r="J53" s="26" t="n">
        <f aca="false">IF(F53&lt;&gt;0,100*G53/F53,0)</f>
        <v>0</v>
      </c>
      <c r="K53" s="28" t="n">
        <v>0</v>
      </c>
      <c r="L53" s="29"/>
      <c r="M53" s="30"/>
      <c r="N53" s="30"/>
      <c r="O53" s="30"/>
      <c r="P53" s="24" t="n">
        <f aca="false">IF(OR(AND($B53="AF",(N53/N$232)&gt;$B$246,N53&lt;$B$247),AND($B53="AS",(N53/N$233)&gt;$B$246,N53&lt;$B$247),AND($B53="EU",(N53/N$234)&gt;$B$246,N53&lt;$B$247),AND($B53="NA",(N53/N$235)&gt;$B$246,N53&lt;$B$247),AND($B53="OC",(N53/N$236)&gt;$B$246,N53&lt;$B$247),AND($B53="SA",(N53/N$237)&gt;$B$246,N53&lt;$B$247)),1,0)</f>
        <v>0</v>
      </c>
      <c r="Q53" s="25" t="n">
        <f aca="false">R53*P53</f>
        <v>0</v>
      </c>
      <c r="R53" s="26" t="n">
        <f aca="false">IF(N53&lt;&gt;0,100*O53/N53,0)</f>
        <v>0</v>
      </c>
      <c r="S53" s="28" t="n">
        <v>0</v>
      </c>
      <c r="T53" s="29"/>
      <c r="U53" s="30"/>
      <c r="V53" s="30"/>
      <c r="W53" s="30"/>
      <c r="X53" s="24" t="n">
        <f aca="false">IF(OR(AND($B53="AF",(V53/V$232)&gt;$B$246,V53&lt;$B$247),AND($B53="AS",(V53/V$233)&gt;$B$246,V53&lt;$B$247),AND($B53="EU",(V53/V$234)&gt;$B$246,V53&lt;$B$247),AND($B53="NA",(V53/V$235)&gt;$B$246,V53&lt;$B$247),AND($B53="OC",(V53/V$236)&gt;$B$246,V53&lt;$B$247),AND($B53="SA",(V53/V$237)&gt;$B$246,V53&lt;$B$247)),1,0)</f>
        <v>0</v>
      </c>
      <c r="Y53" s="25" t="n">
        <f aca="false">Z53*X53</f>
        <v>0</v>
      </c>
      <c r="Z53" s="26" t="n">
        <f aca="false">IF(V53&lt;&gt;0,100*W53/V53,0)</f>
        <v>0</v>
      </c>
      <c r="AA53" s="28" t="n">
        <v>0</v>
      </c>
      <c r="AB53" s="29"/>
      <c r="AC53" s="30"/>
      <c r="AD53" s="30"/>
      <c r="AE53" s="30"/>
      <c r="AF53" s="24" t="n">
        <f aca="false">IF(OR(AND($B53="AF",(AD53/AD$232)&gt;$B$246,AD53&lt;$B$247),AND($B53="AS",(AD53/AD$233)&gt;$B$246,AD53&lt;$B$247),AND($B53="EU",(AD53/AD$234)&gt;$B$246,AD53&lt;$B$247),AND($B53="NA",(AD53/AD$235)&gt;$B$246,AD53&lt;$B$247),AND($B53="OC",(AD53/AD$236)&gt;$B$246,AD53&lt;$B$247),AND($B53="SA",(AD53/AD$237)&gt;$B$246,AD53&lt;$B$247)),1,0)</f>
        <v>0</v>
      </c>
      <c r="AG53" s="25" t="n">
        <f aca="false">AH53*AF53</f>
        <v>0</v>
      </c>
      <c r="AH53" s="26" t="n">
        <f aca="false">IF(AD53&lt;&gt;0,100*AE53/AD53,0)</f>
        <v>0</v>
      </c>
      <c r="AI53" s="28" t="n">
        <v>0</v>
      </c>
      <c r="AJ53" s="29"/>
      <c r="AK53" s="30"/>
      <c r="AL53" s="30"/>
      <c r="AM53" s="30"/>
      <c r="AN53" s="24" t="n">
        <f aca="false">IF(OR(AND($B53="AF",(AL53/AL$232)&gt;$B$246,AL53&lt;$B$247),AND($B53="AS",(AL53/AL$233)&gt;$B$246,AL53&lt;$B$247),AND($B53="EU",(AL53/AL$234)&gt;$B$246,AL53&lt;$B$247),AND($B53="NA",(AL53/AL$235)&gt;$B$246,AL53&lt;$B$247),AND($B53="OC",(AL53/AL$236)&gt;$B$246,AL53&lt;$B$247),AND($B53="SA",(AL53/AL$237)&gt;$B$246,AL53&lt;$B$247)),1,0)</f>
        <v>0</v>
      </c>
      <c r="AO53" s="25" t="n">
        <f aca="false">AP53*AN53</f>
        <v>0</v>
      </c>
      <c r="AP53" s="26" t="n">
        <f aca="false">IF(AL53&lt;&gt;0,100*AM53/AL53,0)</f>
        <v>0</v>
      </c>
      <c r="AQ53" s="28" t="n">
        <v>0</v>
      </c>
      <c r="AR53" s="29"/>
      <c r="AS53" s="30"/>
      <c r="AT53" s="30"/>
      <c r="AU53" s="31" t="n">
        <v>19</v>
      </c>
      <c r="AV53" s="24" t="n">
        <f aca="false">IF(OR(AND($B53="AF",(AT53/AT$232)&gt;$B$246,AT53&lt;$B$247),AND($B53="AS",(AT53/AT$233)&gt;$B$246,AT53&lt;$B$247),AND($B53="EU",(AT53/AT$234)&gt;$B$246,AT53&lt;$B$247),AND($B53="NA",(AT53/AT$235)&gt;$B$246,AT53&lt;$B$247),AND($B53="OC",(AT53/AT$236)&gt;$B$246,AT53&lt;$B$247),AND($B53="SA",(AT53/AT$237)&gt;$B$246,AT53&lt;$B$247)),1,0)</f>
        <v>0</v>
      </c>
      <c r="AW53" s="25" t="n">
        <f aca="false">AX53*AV53</f>
        <v>0</v>
      </c>
      <c r="AX53" s="26" t="n">
        <f aca="false">IF(AT53&lt;&gt;0,100*AU53/AT53,0)</f>
        <v>0</v>
      </c>
      <c r="AY53" s="28" t="n">
        <v>1</v>
      </c>
      <c r="AZ53" s="29" t="n">
        <v>310</v>
      </c>
      <c r="BA53" s="30" t="n">
        <v>331</v>
      </c>
      <c r="BB53" s="30" t="n">
        <v>641</v>
      </c>
      <c r="BC53" s="31"/>
      <c r="BD53" s="24" t="n">
        <f aca="false">IF(OR(AND($B53="AF",(BB53/BB$232)&gt;$B$246,BB53&lt;$B$247),AND($B53="AS",(BB53/BB$233)&gt;$B$246,BB53&lt;$B$247),AND($B53="EU",(BB53/BB$234)&gt;$B$246,BB53&lt;$B$247),AND($B53="NA",(BB53/BB$235)&gt;$B$246,BB53&lt;$B$247),AND($B53="OC",(BB53/BB$236)&gt;$B$246,BB53&lt;$B$247),AND($B53="SA",(BB53/BB$237)&gt;$B$246,BB53&lt;$B$247)),1,0)</f>
        <v>0</v>
      </c>
      <c r="BE53" s="25" t="n">
        <f aca="false">BF53*BD53</f>
        <v>0</v>
      </c>
      <c r="BF53" s="26" t="n">
        <f aca="false">IF(BB53&lt;&gt;0,100*BC53/BB53,0)</f>
        <v>0</v>
      </c>
    </row>
    <row r="54" customFormat="false" ht="15" hidden="false" customHeight="false" outlineLevel="0" collapsed="false">
      <c r="A54" s="19" t="s">
        <v>72</v>
      </c>
      <c r="B54" s="20" t="s">
        <v>18</v>
      </c>
      <c r="C54" s="28" t="n">
        <v>1</v>
      </c>
      <c r="D54" s="29" t="n">
        <v>573</v>
      </c>
      <c r="E54" s="30" t="n">
        <v>336</v>
      </c>
      <c r="F54" s="30" t="n">
        <v>909</v>
      </c>
      <c r="G54" s="30" t="n">
        <v>7</v>
      </c>
      <c r="H54" s="24" t="n">
        <f aca="false">IF(OR(AND($B54="AF",(F54/F$232)&gt;$B$246,F54&lt;$B$247),AND($B54="AS",(F54/F$233)&gt;$B$246,F54&lt;$B$247),AND($B54="EU",(F54/F$234)&gt;$B$246,F54&lt;$B$247),AND($B54="NA",(F54/F$235)&gt;$B$246,F54&lt;$B$247),AND($B54="OC",(F54/F$236)&gt;$B$246,F54&lt;$B$247),AND($B54="SA",(F54/F$237)&gt;$B$246,F54&lt;$B$247)),1,0)</f>
        <v>0</v>
      </c>
      <c r="I54" s="25" t="n">
        <f aca="false">J54*H54</f>
        <v>0</v>
      </c>
      <c r="J54" s="26" t="n">
        <f aca="false">IF(F54&lt;&gt;0,100*G54/F54,0)</f>
        <v>0.77007700770077</v>
      </c>
      <c r="K54" s="28" t="n">
        <v>1</v>
      </c>
      <c r="L54" s="29" t="n">
        <v>574</v>
      </c>
      <c r="M54" s="30" t="n">
        <v>324</v>
      </c>
      <c r="N54" s="30" t="n">
        <v>898</v>
      </c>
      <c r="O54" s="30" t="n">
        <v>16</v>
      </c>
      <c r="P54" s="24" t="n">
        <f aca="false">IF(OR(AND($B54="AF",(N54/N$232)&gt;$B$246,N54&lt;$B$247),AND($B54="AS",(N54/N$233)&gt;$B$246,N54&lt;$B$247),AND($B54="EU",(N54/N$234)&gt;$B$246,N54&lt;$B$247),AND($B54="NA",(N54/N$235)&gt;$B$246,N54&lt;$B$247),AND($B54="OC",(N54/N$236)&gt;$B$246,N54&lt;$B$247),AND($B54="SA",(N54/N$237)&gt;$B$246,N54&lt;$B$247)),1,0)</f>
        <v>0</v>
      </c>
      <c r="Q54" s="25" t="n">
        <f aca="false">R54*P54</f>
        <v>0</v>
      </c>
      <c r="R54" s="26" t="n">
        <f aca="false">IF(N54&lt;&gt;0,100*O54/N54,0)</f>
        <v>1.78173719376392</v>
      </c>
      <c r="S54" s="28" t="n">
        <v>1</v>
      </c>
      <c r="T54" s="29" t="n">
        <v>679</v>
      </c>
      <c r="U54" s="30" t="n">
        <v>462</v>
      </c>
      <c r="V54" s="30" t="n">
        <v>1141</v>
      </c>
      <c r="W54" s="30" t="n">
        <v>42</v>
      </c>
      <c r="X54" s="24" t="n">
        <f aca="false">IF(OR(AND($B54="AF",(V54/V$232)&gt;$B$246,V54&lt;$B$247),AND($B54="AS",(V54/V$233)&gt;$B$246,V54&lt;$B$247),AND($B54="EU",(V54/V$234)&gt;$B$246,V54&lt;$B$247),AND($B54="NA",(V54/V$235)&gt;$B$246,V54&lt;$B$247),AND($B54="OC",(V54/V$236)&gt;$B$246,V54&lt;$B$247),AND($B54="SA",(V54/V$237)&gt;$B$246,V54&lt;$B$247)),1,0)</f>
        <v>0</v>
      </c>
      <c r="Y54" s="25" t="n">
        <f aca="false">Z54*X54</f>
        <v>0</v>
      </c>
      <c r="Z54" s="26" t="n">
        <f aca="false">IF(V54&lt;&gt;0,100*W54/V54,0)</f>
        <v>3.68098159509202</v>
      </c>
      <c r="AA54" s="28" t="n">
        <v>1</v>
      </c>
      <c r="AB54" s="29" t="n">
        <v>563</v>
      </c>
      <c r="AC54" s="30" t="n">
        <v>383</v>
      </c>
      <c r="AD54" s="30" t="n">
        <v>946</v>
      </c>
      <c r="AE54" s="30" t="n">
        <v>23</v>
      </c>
      <c r="AF54" s="24" t="n">
        <f aca="false">IF(OR(AND($B54="AF",(AD54/AD$232)&gt;$B$246,AD54&lt;$B$247),AND($B54="AS",(AD54/AD$233)&gt;$B$246,AD54&lt;$B$247),AND($B54="EU",(AD54/AD$234)&gt;$B$246,AD54&lt;$B$247),AND($B54="NA",(AD54/AD$235)&gt;$B$246,AD54&lt;$B$247),AND($B54="OC",(AD54/AD$236)&gt;$B$246,AD54&lt;$B$247),AND($B54="SA",(AD54/AD$237)&gt;$B$246,AD54&lt;$B$247)),1,0)</f>
        <v>0</v>
      </c>
      <c r="AG54" s="25" t="n">
        <f aca="false">AH54*AF54</f>
        <v>0</v>
      </c>
      <c r="AH54" s="26" t="n">
        <f aca="false">IF(AD54&lt;&gt;0,100*AE54/AD54,0)</f>
        <v>2.43128964059197</v>
      </c>
      <c r="AI54" s="28" t="n">
        <v>1</v>
      </c>
      <c r="AJ54" s="29" t="n">
        <v>697</v>
      </c>
      <c r="AK54" s="30" t="n">
        <v>527</v>
      </c>
      <c r="AL54" s="30" t="n">
        <v>1224</v>
      </c>
      <c r="AM54" s="30" t="n">
        <v>11</v>
      </c>
      <c r="AN54" s="24" t="n">
        <f aca="false">IF(OR(AND($B54="AF",(AL54/AL$232)&gt;$B$246,AL54&lt;$B$247),AND($B54="AS",(AL54/AL$233)&gt;$B$246,AL54&lt;$B$247),AND($B54="EU",(AL54/AL$234)&gt;$B$246,AL54&lt;$B$247),AND($B54="NA",(AL54/AL$235)&gt;$B$246,AL54&lt;$B$247),AND($B54="OC",(AL54/AL$236)&gt;$B$246,AL54&lt;$B$247),AND($B54="SA",(AL54/AL$237)&gt;$B$246,AL54&lt;$B$247)),1,0)</f>
        <v>0</v>
      </c>
      <c r="AO54" s="25" t="n">
        <f aca="false">AP54*AN54</f>
        <v>0</v>
      </c>
      <c r="AP54" s="26" t="n">
        <f aca="false">IF(AL54&lt;&gt;0,100*AM54/AL54,0)</f>
        <v>0.898692810457516</v>
      </c>
      <c r="AQ54" s="28" t="n">
        <v>1</v>
      </c>
      <c r="AR54" s="29" t="n">
        <v>696</v>
      </c>
      <c r="AS54" s="30" t="n">
        <v>536</v>
      </c>
      <c r="AT54" s="30" t="n">
        <v>1232</v>
      </c>
      <c r="AU54" s="31" t="n">
        <v>26</v>
      </c>
      <c r="AV54" s="24" t="n">
        <f aca="false">IF(OR(AND($B54="AF",(AT54/AT$232)&gt;$B$246,AT54&lt;$B$247),AND($B54="AS",(AT54/AT$233)&gt;$B$246,AT54&lt;$B$247),AND($B54="EU",(AT54/AT$234)&gt;$B$246,AT54&lt;$B$247),AND($B54="NA",(AT54/AT$235)&gt;$B$246,AT54&lt;$B$247),AND($B54="OC",(AT54/AT$236)&gt;$B$246,AT54&lt;$B$247),AND($B54="SA",(AT54/AT$237)&gt;$B$246,AT54&lt;$B$247)),1,0)</f>
        <v>0</v>
      </c>
      <c r="AW54" s="25" t="n">
        <f aca="false">AX54*AV54</f>
        <v>0</v>
      </c>
      <c r="AX54" s="26" t="n">
        <f aca="false">IF(AT54&lt;&gt;0,100*AU54/AT54,0)</f>
        <v>2.11038961038961</v>
      </c>
      <c r="AY54" s="28" t="n">
        <v>1</v>
      </c>
      <c r="AZ54" s="29" t="n">
        <v>778</v>
      </c>
      <c r="BA54" s="30" t="n">
        <v>563</v>
      </c>
      <c r="BB54" s="30" t="n">
        <v>1341</v>
      </c>
      <c r="BC54" s="31"/>
      <c r="BD54" s="24" t="n">
        <f aca="false">IF(OR(AND($B54="AF",(BB54/BB$232)&gt;$B$246,BB54&lt;$B$247),AND($B54="AS",(BB54/BB$233)&gt;$B$246,BB54&lt;$B$247),AND($B54="EU",(BB54/BB$234)&gt;$B$246,BB54&lt;$B$247),AND($B54="NA",(BB54/BB$235)&gt;$B$246,BB54&lt;$B$247),AND($B54="OC",(BB54/BB$236)&gt;$B$246,BB54&lt;$B$247),AND($B54="SA",(BB54/BB$237)&gt;$B$246,BB54&lt;$B$247)),1,0)</f>
        <v>0</v>
      </c>
      <c r="BE54" s="25" t="n">
        <f aca="false">BF54*BD54</f>
        <v>0</v>
      </c>
      <c r="BF54" s="26" t="n">
        <f aca="false">IF(BB54&lt;&gt;0,100*BC54/BB54,0)</f>
        <v>0</v>
      </c>
    </row>
    <row r="55" customFormat="false" ht="15" hidden="false" customHeight="false" outlineLevel="0" collapsed="false">
      <c r="A55" s="19" t="s">
        <v>73</v>
      </c>
      <c r="B55" s="20" t="s">
        <v>18</v>
      </c>
      <c r="C55" s="28" t="n">
        <v>1</v>
      </c>
      <c r="D55" s="29" t="n">
        <v>5177</v>
      </c>
      <c r="E55" s="30" t="n">
        <v>3111</v>
      </c>
      <c r="F55" s="30" t="n">
        <v>8288</v>
      </c>
      <c r="G55" s="30" t="n">
        <v>85</v>
      </c>
      <c r="H55" s="24" t="n">
        <f aca="false">IF(OR(AND($B55="AF",(F55/F$232)&gt;$B$246,F55&lt;$B$247),AND($B55="AS",(F55/F$233)&gt;$B$246,F55&lt;$B$247),AND($B55="EU",(F55/F$234)&gt;$B$246,F55&lt;$B$247),AND($B55="NA",(F55/F$235)&gt;$B$246,F55&lt;$B$247),AND($B55="OC",(F55/F$236)&gt;$B$246,F55&lt;$B$247),AND($B55="SA",(F55/F$237)&gt;$B$246,F55&lt;$B$247)),1,0)</f>
        <v>0</v>
      </c>
      <c r="I55" s="25" t="n">
        <f aca="false">J55*H55</f>
        <v>0</v>
      </c>
      <c r="J55" s="26" t="n">
        <f aca="false">IF(F55&lt;&gt;0,100*G55/F55,0)</f>
        <v>1.02557915057915</v>
      </c>
      <c r="K55" s="28" t="n">
        <v>1</v>
      </c>
      <c r="L55" s="29" t="n">
        <v>4967</v>
      </c>
      <c r="M55" s="30" t="n">
        <v>2944</v>
      </c>
      <c r="N55" s="30" t="n">
        <v>7911</v>
      </c>
      <c r="O55" s="30" t="n">
        <v>158</v>
      </c>
      <c r="P55" s="24" t="n">
        <f aca="false">IF(OR(AND($B55="AF",(N55/N$232)&gt;$B$246,N55&lt;$B$247),AND($B55="AS",(N55/N$233)&gt;$B$246,N55&lt;$B$247),AND($B55="EU",(N55/N$234)&gt;$B$246,N55&lt;$B$247),AND($B55="NA",(N55/N$235)&gt;$B$246,N55&lt;$B$247),AND($B55="OC",(N55/N$236)&gt;$B$246,N55&lt;$B$247),AND($B55="SA",(N55/N$237)&gt;$B$246,N55&lt;$B$247)),1,0)</f>
        <v>0</v>
      </c>
      <c r="Q55" s="25" t="n">
        <f aca="false">R55*P55</f>
        <v>0</v>
      </c>
      <c r="R55" s="26" t="n">
        <f aca="false">IF(N55&lt;&gt;0,100*O55/N55,0)</f>
        <v>1.99721906206548</v>
      </c>
      <c r="S55" s="28" t="n">
        <v>1</v>
      </c>
      <c r="T55" s="29" t="n">
        <v>4609</v>
      </c>
      <c r="U55" s="30" t="n">
        <v>2969</v>
      </c>
      <c r="V55" s="30" t="n">
        <v>7578</v>
      </c>
      <c r="W55" s="30" t="n">
        <v>140</v>
      </c>
      <c r="X55" s="24" t="n">
        <f aca="false">IF(OR(AND($B55="AF",(V55/V$232)&gt;$B$246,V55&lt;$B$247),AND($B55="AS",(V55/V$233)&gt;$B$246,V55&lt;$B$247),AND($B55="EU",(V55/V$234)&gt;$B$246,V55&lt;$B$247),AND($B55="NA",(V55/V$235)&gt;$B$246,V55&lt;$B$247),AND($B55="OC",(V55/V$236)&gt;$B$246,V55&lt;$B$247),AND($B55="SA",(V55/V$237)&gt;$B$246,V55&lt;$B$247)),1,0)</f>
        <v>0</v>
      </c>
      <c r="Y55" s="25" t="n">
        <f aca="false">Z55*X55</f>
        <v>0</v>
      </c>
      <c r="Z55" s="26" t="n">
        <f aca="false">IF(V55&lt;&gt;0,100*W55/V55,0)</f>
        <v>1.84745315386646</v>
      </c>
      <c r="AA55" s="28" t="n">
        <v>1</v>
      </c>
      <c r="AB55" s="29" t="n">
        <v>3403</v>
      </c>
      <c r="AC55" s="30" t="n">
        <v>2375</v>
      </c>
      <c r="AD55" s="30" t="n">
        <v>5778</v>
      </c>
      <c r="AE55" s="30" t="n">
        <v>116</v>
      </c>
      <c r="AF55" s="24" t="n">
        <f aca="false">IF(OR(AND($B55="AF",(AD55/AD$232)&gt;$B$246,AD55&lt;$B$247),AND($B55="AS",(AD55/AD$233)&gt;$B$246,AD55&lt;$B$247),AND($B55="EU",(AD55/AD$234)&gt;$B$246,AD55&lt;$B$247),AND($B55="NA",(AD55/AD$235)&gt;$B$246,AD55&lt;$B$247),AND($B55="OC",(AD55/AD$236)&gt;$B$246,AD55&lt;$B$247),AND($B55="SA",(AD55/AD$237)&gt;$B$246,AD55&lt;$B$247)),1,0)</f>
        <v>0</v>
      </c>
      <c r="AG55" s="25" t="n">
        <f aca="false">AH55*AF55</f>
        <v>0</v>
      </c>
      <c r="AH55" s="26" t="n">
        <f aca="false">IF(AD55&lt;&gt;0,100*AE55/AD55,0)</f>
        <v>2.00761509172724</v>
      </c>
      <c r="AI55" s="28" t="n">
        <v>1</v>
      </c>
      <c r="AJ55" s="29" t="n">
        <v>4031</v>
      </c>
      <c r="AK55" s="30" t="n">
        <v>2718</v>
      </c>
      <c r="AL55" s="30" t="n">
        <v>6749</v>
      </c>
      <c r="AM55" s="30" t="n">
        <v>111</v>
      </c>
      <c r="AN55" s="24" t="n">
        <f aca="false">IF(OR(AND($B55="AF",(AL55/AL$232)&gt;$B$246,AL55&lt;$B$247),AND($B55="AS",(AL55/AL$233)&gt;$B$246,AL55&lt;$B$247),AND($B55="EU",(AL55/AL$234)&gt;$B$246,AL55&lt;$B$247),AND($B55="NA",(AL55/AL$235)&gt;$B$246,AL55&lt;$B$247),AND($B55="OC",(AL55/AL$236)&gt;$B$246,AL55&lt;$B$247),AND($B55="SA",(AL55/AL$237)&gt;$B$246,AL55&lt;$B$247)),1,0)</f>
        <v>0</v>
      </c>
      <c r="AO55" s="25" t="n">
        <f aca="false">AP55*AN55</f>
        <v>0</v>
      </c>
      <c r="AP55" s="26" t="n">
        <f aca="false">IF(AL55&lt;&gt;0,100*AM55/AL55,0)</f>
        <v>1.64468810194103</v>
      </c>
      <c r="AQ55" s="28" t="n">
        <v>1</v>
      </c>
      <c r="AR55" s="29" t="n">
        <v>4180</v>
      </c>
      <c r="AS55" s="30" t="n">
        <v>2803</v>
      </c>
      <c r="AT55" s="30" t="n">
        <v>6983</v>
      </c>
      <c r="AU55" s="31" t="n">
        <v>104</v>
      </c>
      <c r="AV55" s="24" t="n">
        <f aca="false">IF(OR(AND($B55="AF",(AT55/AT$232)&gt;$B$246,AT55&lt;$B$247),AND($B55="AS",(AT55/AT$233)&gt;$B$246,AT55&lt;$B$247),AND($B55="EU",(AT55/AT$234)&gt;$B$246,AT55&lt;$B$247),AND($B55="NA",(AT55/AT$235)&gt;$B$246,AT55&lt;$B$247),AND($B55="OC",(AT55/AT$236)&gt;$B$246,AT55&lt;$B$247),AND($B55="SA",(AT55/AT$237)&gt;$B$246,AT55&lt;$B$247)),1,0)</f>
        <v>0</v>
      </c>
      <c r="AW55" s="25" t="n">
        <f aca="false">AX55*AV55</f>
        <v>0</v>
      </c>
      <c r="AX55" s="26" t="n">
        <f aca="false">IF(AT55&lt;&gt;0,100*AU55/AT55,0)</f>
        <v>1.48933123299442</v>
      </c>
      <c r="AY55" s="28" t="n">
        <v>1</v>
      </c>
      <c r="AZ55" s="29" t="n">
        <v>4258</v>
      </c>
      <c r="BA55" s="30" t="n">
        <v>2769</v>
      </c>
      <c r="BB55" s="30" t="n">
        <v>7027</v>
      </c>
      <c r="BC55" s="31"/>
      <c r="BD55" s="24" t="n">
        <f aca="false">IF(OR(AND($B55="AF",(BB55/BB$232)&gt;$B$246,BB55&lt;$B$247),AND($B55="AS",(BB55/BB$233)&gt;$B$246,BB55&lt;$B$247),AND($B55="EU",(BB55/BB$234)&gt;$B$246,BB55&lt;$B$247),AND($B55="NA",(BB55/BB$235)&gt;$B$246,BB55&lt;$B$247),AND($B55="OC",(BB55/BB$236)&gt;$B$246,BB55&lt;$B$247),AND($B55="SA",(BB55/BB$237)&gt;$B$246,BB55&lt;$B$247)),1,0)</f>
        <v>0</v>
      </c>
      <c r="BE55" s="25" t="n">
        <f aca="false">BF55*BD55</f>
        <v>0</v>
      </c>
      <c r="BF55" s="26" t="n">
        <f aca="false">IF(BB55&lt;&gt;0,100*BC55/BB55,0)</f>
        <v>0</v>
      </c>
    </row>
    <row r="56" customFormat="false" ht="15" hidden="false" customHeight="false" outlineLevel="0" collapsed="false">
      <c r="A56" s="19" t="s">
        <v>74</v>
      </c>
      <c r="B56" s="20" t="s">
        <v>18</v>
      </c>
      <c r="C56" s="28" t="n">
        <v>1</v>
      </c>
      <c r="D56" s="29" t="n">
        <v>2376</v>
      </c>
      <c r="E56" s="30" t="n">
        <v>1678</v>
      </c>
      <c r="F56" s="30" t="n">
        <v>4054</v>
      </c>
      <c r="G56" s="30" t="n">
        <v>50</v>
      </c>
      <c r="H56" s="24" t="n">
        <f aca="false">IF(OR(AND($B56="AF",(F56/F$232)&gt;$B$246,F56&lt;$B$247),AND($B56="AS",(F56/F$233)&gt;$B$246,F56&lt;$B$247),AND($B56="EU",(F56/F$234)&gt;$B$246,F56&lt;$B$247),AND($B56="NA",(F56/F$235)&gt;$B$246,F56&lt;$B$247),AND($B56="OC",(F56/F$236)&gt;$B$246,F56&lt;$B$247),AND($B56="SA",(F56/F$237)&gt;$B$246,F56&lt;$B$247)),1,0)</f>
        <v>0</v>
      </c>
      <c r="I56" s="25" t="n">
        <f aca="false">J56*H56</f>
        <v>0</v>
      </c>
      <c r="J56" s="26" t="n">
        <f aca="false">IF(F56&lt;&gt;0,100*G56/F56,0)</f>
        <v>1.23334977799704</v>
      </c>
      <c r="K56" s="28" t="n">
        <v>1</v>
      </c>
      <c r="L56" s="29" t="n">
        <v>2372</v>
      </c>
      <c r="M56" s="30" t="n">
        <v>1660</v>
      </c>
      <c r="N56" s="30" t="n">
        <v>4032</v>
      </c>
      <c r="O56" s="30" t="n">
        <v>58</v>
      </c>
      <c r="P56" s="24" t="n">
        <f aca="false">IF(OR(AND($B56="AF",(N56/N$232)&gt;$B$246,N56&lt;$B$247),AND($B56="AS",(N56/N$233)&gt;$B$246,N56&lt;$B$247),AND($B56="EU",(N56/N$234)&gt;$B$246,N56&lt;$B$247),AND($B56="NA",(N56/N$235)&gt;$B$246,N56&lt;$B$247),AND($B56="OC",(N56/N$236)&gt;$B$246,N56&lt;$B$247),AND($B56="SA",(N56/N$237)&gt;$B$246,N56&lt;$B$247)),1,0)</f>
        <v>0</v>
      </c>
      <c r="Q56" s="25" t="n">
        <f aca="false">R56*P56</f>
        <v>0</v>
      </c>
      <c r="R56" s="26" t="n">
        <f aca="false">IF(N56&lt;&gt;0,100*O56/N56,0)</f>
        <v>1.43849206349206</v>
      </c>
      <c r="S56" s="28" t="n">
        <v>1</v>
      </c>
      <c r="T56" s="29" t="n">
        <v>2282</v>
      </c>
      <c r="U56" s="30" t="n">
        <v>1608</v>
      </c>
      <c r="V56" s="30" t="n">
        <v>3890</v>
      </c>
      <c r="W56" s="30" t="n">
        <v>48</v>
      </c>
      <c r="X56" s="24" t="n">
        <f aca="false">IF(OR(AND($B56="AF",(V56/V$232)&gt;$B$246,V56&lt;$B$247),AND($B56="AS",(V56/V$233)&gt;$B$246,V56&lt;$B$247),AND($B56="EU",(V56/V$234)&gt;$B$246,V56&lt;$B$247),AND($B56="NA",(V56/V$235)&gt;$B$246,V56&lt;$B$247),AND($B56="OC",(V56/V$236)&gt;$B$246,V56&lt;$B$247),AND($B56="SA",(V56/V$237)&gt;$B$246,V56&lt;$B$247)),1,0)</f>
        <v>0</v>
      </c>
      <c r="Y56" s="25" t="n">
        <f aca="false">Z56*X56</f>
        <v>0</v>
      </c>
      <c r="Z56" s="26" t="n">
        <f aca="false">IF(V56&lt;&gt;0,100*W56/V56,0)</f>
        <v>1.23393316195373</v>
      </c>
      <c r="AA56" s="28" t="n">
        <v>1</v>
      </c>
      <c r="AB56" s="29" t="n">
        <v>2029</v>
      </c>
      <c r="AC56" s="30" t="n">
        <v>1516</v>
      </c>
      <c r="AD56" s="30" t="n">
        <v>3545</v>
      </c>
      <c r="AE56" s="30" t="n">
        <v>75</v>
      </c>
      <c r="AF56" s="24" t="n">
        <f aca="false">IF(OR(AND($B56="AF",(AD56/AD$232)&gt;$B$246,AD56&lt;$B$247),AND($B56="AS",(AD56/AD$233)&gt;$B$246,AD56&lt;$B$247),AND($B56="EU",(AD56/AD$234)&gt;$B$246,AD56&lt;$B$247),AND($B56="NA",(AD56/AD$235)&gt;$B$246,AD56&lt;$B$247),AND($B56="OC",(AD56/AD$236)&gt;$B$246,AD56&lt;$B$247),AND($B56="SA",(AD56/AD$237)&gt;$B$246,AD56&lt;$B$247)),1,0)</f>
        <v>0</v>
      </c>
      <c r="AG56" s="25" t="n">
        <f aca="false">AH56*AF56</f>
        <v>0</v>
      </c>
      <c r="AH56" s="26" t="n">
        <f aca="false">IF(AD56&lt;&gt;0,100*AE56/AD56,0)</f>
        <v>2.11565585331453</v>
      </c>
      <c r="AI56" s="28" t="n">
        <v>1</v>
      </c>
      <c r="AJ56" s="29" t="n">
        <v>2394</v>
      </c>
      <c r="AK56" s="30" t="n">
        <v>1823</v>
      </c>
      <c r="AL56" s="30" t="n">
        <v>4217</v>
      </c>
      <c r="AM56" s="30" t="n">
        <v>66</v>
      </c>
      <c r="AN56" s="24" t="n">
        <f aca="false">IF(OR(AND($B56="AF",(AL56/AL$232)&gt;$B$246,AL56&lt;$B$247),AND($B56="AS",(AL56/AL$233)&gt;$B$246,AL56&lt;$B$247),AND($B56="EU",(AL56/AL$234)&gt;$B$246,AL56&lt;$B$247),AND($B56="NA",(AL56/AL$235)&gt;$B$246,AL56&lt;$B$247),AND($B56="OC",(AL56/AL$236)&gt;$B$246,AL56&lt;$B$247),AND($B56="SA",(AL56/AL$237)&gt;$B$246,AL56&lt;$B$247)),1,0)</f>
        <v>0</v>
      </c>
      <c r="AO56" s="25" t="n">
        <f aca="false">AP56*AN56</f>
        <v>0</v>
      </c>
      <c r="AP56" s="26" t="n">
        <f aca="false">IF(AL56&lt;&gt;0,100*AM56/AL56,0)</f>
        <v>1.5650936684847</v>
      </c>
      <c r="AQ56" s="28" t="n">
        <v>1</v>
      </c>
      <c r="AR56" s="29" t="n">
        <v>2507</v>
      </c>
      <c r="AS56" s="30" t="n">
        <v>2020</v>
      </c>
      <c r="AT56" s="30" t="n">
        <v>4527</v>
      </c>
      <c r="AU56" s="31" t="n">
        <v>73</v>
      </c>
      <c r="AV56" s="24" t="n">
        <f aca="false">IF(OR(AND($B56="AF",(AT56/AT$232)&gt;$B$246,AT56&lt;$B$247),AND($B56="AS",(AT56/AT$233)&gt;$B$246,AT56&lt;$B$247),AND($B56="EU",(AT56/AT$234)&gt;$B$246,AT56&lt;$B$247),AND($B56="NA",(AT56/AT$235)&gt;$B$246,AT56&lt;$B$247),AND($B56="OC",(AT56/AT$236)&gt;$B$246,AT56&lt;$B$247),AND($B56="SA",(AT56/AT$237)&gt;$B$246,AT56&lt;$B$247)),1,0)</f>
        <v>0</v>
      </c>
      <c r="AW56" s="25" t="n">
        <f aca="false">AX56*AV56</f>
        <v>0</v>
      </c>
      <c r="AX56" s="26" t="n">
        <f aca="false">IF(AT56&lt;&gt;0,100*AU56/AT56,0)</f>
        <v>1.61254694057875</v>
      </c>
      <c r="AY56" s="28" t="n">
        <v>1</v>
      </c>
      <c r="AZ56" s="29" t="n">
        <v>2794</v>
      </c>
      <c r="BA56" s="30" t="n">
        <v>2276</v>
      </c>
      <c r="BB56" s="30" t="n">
        <v>5070</v>
      </c>
      <c r="BC56" s="31"/>
      <c r="BD56" s="24" t="n">
        <f aca="false">IF(OR(AND($B56="AF",(BB56/BB$232)&gt;$B$246,BB56&lt;$B$247),AND($B56="AS",(BB56/BB$233)&gt;$B$246,BB56&lt;$B$247),AND($B56="EU",(BB56/BB$234)&gt;$B$246,BB56&lt;$B$247),AND($B56="NA",(BB56/BB$235)&gt;$B$246,BB56&lt;$B$247),AND($B56="OC",(BB56/BB$236)&gt;$B$246,BB56&lt;$B$247),AND($B56="SA",(BB56/BB$237)&gt;$B$246,BB56&lt;$B$247)),1,0)</f>
        <v>0</v>
      </c>
      <c r="BE56" s="25" t="n">
        <f aca="false">BF56*BD56</f>
        <v>0</v>
      </c>
      <c r="BF56" s="26" t="n">
        <f aca="false">IF(BB56&lt;&gt;0,100*BC56/BB56,0)</f>
        <v>0</v>
      </c>
    </row>
    <row r="57" customFormat="false" ht="15" hidden="false" customHeight="false" outlineLevel="0" collapsed="false">
      <c r="A57" s="19" t="s">
        <v>75</v>
      </c>
      <c r="B57" s="20" t="s">
        <v>20</v>
      </c>
      <c r="C57" s="28" t="n">
        <v>1</v>
      </c>
      <c r="D57" s="29" t="n">
        <v>661</v>
      </c>
      <c r="E57" s="30" t="n">
        <v>243</v>
      </c>
      <c r="F57" s="30" t="n">
        <v>904</v>
      </c>
      <c r="G57" s="30" t="n">
        <v>11</v>
      </c>
      <c r="H57" s="24" t="n">
        <f aca="false">IF(OR(AND($B57="AF",(F57/F$232)&gt;$B$246,F57&lt;$B$247),AND($B57="AS",(F57/F$233)&gt;$B$246,F57&lt;$B$247),AND($B57="EU",(F57/F$234)&gt;$B$246,F57&lt;$B$247),AND($B57="NA",(F57/F$235)&gt;$B$246,F57&lt;$B$247),AND($B57="OC",(F57/F$236)&gt;$B$246,F57&lt;$B$247),AND($B57="SA",(F57/F$237)&gt;$B$246,F57&lt;$B$247)),1,0)</f>
        <v>0</v>
      </c>
      <c r="I57" s="25" t="n">
        <f aca="false">J57*H57</f>
        <v>0</v>
      </c>
      <c r="J57" s="26" t="n">
        <f aca="false">IF(F57&lt;&gt;0,100*G57/F57,0)</f>
        <v>1.21681415929204</v>
      </c>
      <c r="K57" s="28" t="n">
        <v>1</v>
      </c>
      <c r="L57" s="29" t="n">
        <v>764</v>
      </c>
      <c r="M57" s="30" t="n">
        <v>197</v>
      </c>
      <c r="N57" s="30" t="n">
        <v>961</v>
      </c>
      <c r="O57" s="30" t="n">
        <v>20</v>
      </c>
      <c r="P57" s="24" t="n">
        <f aca="false">IF(OR(AND($B57="AF",(N57/N$232)&gt;$B$246,N57&lt;$B$247),AND($B57="AS",(N57/N$233)&gt;$B$246,N57&lt;$B$247),AND($B57="EU",(N57/N$234)&gt;$B$246,N57&lt;$B$247),AND($B57="NA",(N57/N$235)&gt;$B$246,N57&lt;$B$247),AND($B57="OC",(N57/N$236)&gt;$B$246,N57&lt;$B$247),AND($B57="SA",(N57/N$237)&gt;$B$246,N57&lt;$B$247)),1,0)</f>
        <v>0</v>
      </c>
      <c r="Q57" s="25" t="n">
        <f aca="false">R57*P57</f>
        <v>0</v>
      </c>
      <c r="R57" s="26" t="n">
        <f aca="false">IF(N57&lt;&gt;0,100*O57/N57,0)</f>
        <v>2.08116545265349</v>
      </c>
      <c r="S57" s="28" t="n">
        <v>1</v>
      </c>
      <c r="T57" s="29" t="n">
        <v>1126</v>
      </c>
      <c r="U57" s="30" t="n">
        <v>326</v>
      </c>
      <c r="V57" s="30" t="n">
        <v>1452</v>
      </c>
      <c r="W57" s="30" t="n">
        <v>26</v>
      </c>
      <c r="X57" s="24" t="n">
        <f aca="false">IF(OR(AND($B57="AF",(V57/V$232)&gt;$B$246,V57&lt;$B$247),AND($B57="AS",(V57/V$233)&gt;$B$246,V57&lt;$B$247),AND($B57="EU",(V57/V$234)&gt;$B$246,V57&lt;$B$247),AND($B57="NA",(V57/V$235)&gt;$B$246,V57&lt;$B$247),AND($B57="OC",(V57/V$236)&gt;$B$246,V57&lt;$B$247),AND($B57="SA",(V57/V$237)&gt;$B$246,V57&lt;$B$247)),1,0)</f>
        <v>0</v>
      </c>
      <c r="Y57" s="25" t="n">
        <f aca="false">Z57*X57</f>
        <v>0</v>
      </c>
      <c r="Z57" s="26" t="n">
        <f aca="false">IF(V57&lt;&gt;0,100*W57/V57,0)</f>
        <v>1.79063360881543</v>
      </c>
      <c r="AA57" s="28" t="n">
        <v>1</v>
      </c>
      <c r="AB57" s="29" t="n">
        <v>1318</v>
      </c>
      <c r="AC57" s="30" t="n">
        <v>348</v>
      </c>
      <c r="AD57" s="30" t="n">
        <v>1666</v>
      </c>
      <c r="AE57" s="30" t="n">
        <v>33</v>
      </c>
      <c r="AF57" s="24" t="n">
        <f aca="false">IF(OR(AND($B57="AF",(AD57/AD$232)&gt;$B$246,AD57&lt;$B$247),AND($B57="AS",(AD57/AD$233)&gt;$B$246,AD57&lt;$B$247),AND($B57="EU",(AD57/AD$234)&gt;$B$246,AD57&lt;$B$247),AND($B57="NA",(AD57/AD$235)&gt;$B$246,AD57&lt;$B$247),AND($B57="OC",(AD57/AD$236)&gt;$B$246,AD57&lt;$B$247),AND($B57="SA",(AD57/AD$237)&gt;$B$246,AD57&lt;$B$247)),1,0)</f>
        <v>0</v>
      </c>
      <c r="AG57" s="25" t="n">
        <f aca="false">AH57*AF57</f>
        <v>0</v>
      </c>
      <c r="AH57" s="26" t="n">
        <f aca="false">IF(AD57&lt;&gt;0,100*AE57/AD57,0)</f>
        <v>1.98079231692677</v>
      </c>
      <c r="AI57" s="28" t="n">
        <v>1</v>
      </c>
      <c r="AJ57" s="29" t="n">
        <v>1515</v>
      </c>
      <c r="AK57" s="30" t="n">
        <v>497</v>
      </c>
      <c r="AL57" s="30" t="n">
        <v>2012</v>
      </c>
      <c r="AM57" s="30" t="n">
        <v>45</v>
      </c>
      <c r="AN57" s="24" t="n">
        <f aca="false">IF(OR(AND($B57="AF",(AL57/AL$232)&gt;$B$246,AL57&lt;$B$247),AND($B57="AS",(AL57/AL$233)&gt;$B$246,AL57&lt;$B$247),AND($B57="EU",(AL57/AL$234)&gt;$B$246,AL57&lt;$B$247),AND($B57="NA",(AL57/AL$235)&gt;$B$246,AL57&lt;$B$247),AND($B57="OC",(AL57/AL$236)&gt;$B$246,AL57&lt;$B$247),AND($B57="SA",(AL57/AL$237)&gt;$B$246,AL57&lt;$B$247)),1,0)</f>
        <v>0</v>
      </c>
      <c r="AO57" s="25" t="n">
        <f aca="false">AP57*AN57</f>
        <v>0</v>
      </c>
      <c r="AP57" s="26" t="n">
        <f aca="false">IF(AL57&lt;&gt;0,100*AM57/AL57,0)</f>
        <v>2.23658051689861</v>
      </c>
      <c r="AQ57" s="28" t="n">
        <v>1</v>
      </c>
      <c r="AR57" s="29" t="n">
        <v>2229</v>
      </c>
      <c r="AS57" s="30" t="n">
        <v>742</v>
      </c>
      <c r="AT57" s="30" t="n">
        <v>2971</v>
      </c>
      <c r="AU57" s="31" t="n">
        <v>38</v>
      </c>
      <c r="AV57" s="24" t="n">
        <f aca="false">IF(OR(AND($B57="AF",(AT57/AT$232)&gt;$B$246,AT57&lt;$B$247),AND($B57="AS",(AT57/AT$233)&gt;$B$246,AT57&lt;$B$247),AND($B57="EU",(AT57/AT$234)&gt;$B$246,AT57&lt;$B$247),AND($B57="NA",(AT57/AT$235)&gt;$B$246,AT57&lt;$B$247),AND($B57="OC",(AT57/AT$236)&gt;$B$246,AT57&lt;$B$247),AND($B57="SA",(AT57/AT$237)&gt;$B$246,AT57&lt;$B$247)),1,0)</f>
        <v>0</v>
      </c>
      <c r="AW57" s="25" t="n">
        <f aca="false">AX57*AV57</f>
        <v>0</v>
      </c>
      <c r="AX57" s="26" t="n">
        <f aca="false">IF(AT57&lt;&gt;0,100*AU57/AT57,0)</f>
        <v>1.2790306294177</v>
      </c>
      <c r="AY57" s="28" t="n">
        <v>1</v>
      </c>
      <c r="AZ57" s="29" t="n">
        <v>3160</v>
      </c>
      <c r="BA57" s="30" t="n">
        <v>1263</v>
      </c>
      <c r="BB57" s="30" t="n">
        <v>4423</v>
      </c>
      <c r="BC57" s="31"/>
      <c r="BD57" s="24" t="n">
        <f aca="false">IF(OR(AND($B57="AF",(BB57/BB$232)&gt;$B$246,BB57&lt;$B$247),AND($B57="AS",(BB57/BB$233)&gt;$B$246,BB57&lt;$B$247),AND($B57="EU",(BB57/BB$234)&gt;$B$246,BB57&lt;$B$247),AND($B57="NA",(BB57/BB$235)&gt;$B$246,BB57&lt;$B$247),AND($B57="OC",(BB57/BB$236)&gt;$B$246,BB57&lt;$B$247),AND($B57="SA",(BB57/BB$237)&gt;$B$246,BB57&lt;$B$247)),1,0)</f>
        <v>0</v>
      </c>
      <c r="BE57" s="25" t="n">
        <f aca="false">BF57*BD57</f>
        <v>0</v>
      </c>
      <c r="BF57" s="26" t="n">
        <f aca="false">IF(BB57&lt;&gt;0,100*BC57/BB57,0)</f>
        <v>0</v>
      </c>
    </row>
    <row r="58" customFormat="false" ht="15" hidden="false" customHeight="false" outlineLevel="0" collapsed="false">
      <c r="A58" s="19" t="s">
        <v>76</v>
      </c>
      <c r="B58" s="20" t="s">
        <v>24</v>
      </c>
      <c r="C58" s="28" t="n">
        <v>1</v>
      </c>
      <c r="D58" s="29" t="n">
        <v>713</v>
      </c>
      <c r="E58" s="30" t="n">
        <v>620</v>
      </c>
      <c r="F58" s="30" t="n">
        <v>1333</v>
      </c>
      <c r="G58" s="30" t="n">
        <v>12</v>
      </c>
      <c r="H58" s="24" t="n">
        <f aca="false">IF(OR(AND($B58="AF",(F58/F$232)&gt;$B$246,F58&lt;$B$247),AND($B58="AS",(F58/F$233)&gt;$B$246,F58&lt;$B$247),AND($B58="EU",(F58/F$234)&gt;$B$246,F58&lt;$B$247),AND($B58="NA",(F58/F$235)&gt;$B$246,F58&lt;$B$247),AND($B58="OC",(F58/F$236)&gt;$B$246,F58&lt;$B$247),AND($B58="SA",(F58/F$237)&gt;$B$246,F58&lt;$B$247)),1,0)</f>
        <v>0</v>
      </c>
      <c r="I58" s="25" t="n">
        <f aca="false">J58*H58</f>
        <v>0</v>
      </c>
      <c r="J58" s="26" t="n">
        <f aca="false">IF(F58&lt;&gt;0,100*G58/F58,0)</f>
        <v>0.900225056264066</v>
      </c>
      <c r="K58" s="28" t="n">
        <v>1</v>
      </c>
      <c r="L58" s="29" t="n">
        <v>801</v>
      </c>
      <c r="M58" s="30" t="n">
        <v>720</v>
      </c>
      <c r="N58" s="30" t="n">
        <v>1521</v>
      </c>
      <c r="O58" s="30" t="n">
        <v>9</v>
      </c>
      <c r="P58" s="24" t="n">
        <f aca="false">IF(OR(AND($B58="AF",(N58/N$232)&gt;$B$246,N58&lt;$B$247),AND($B58="AS",(N58/N$233)&gt;$B$246,N58&lt;$B$247),AND($B58="EU",(N58/N$234)&gt;$B$246,N58&lt;$B$247),AND($B58="NA",(N58/N$235)&gt;$B$246,N58&lt;$B$247),AND($B58="OC",(N58/N$236)&gt;$B$246,N58&lt;$B$247),AND($B58="SA",(N58/N$237)&gt;$B$246,N58&lt;$B$247)),1,0)</f>
        <v>0</v>
      </c>
      <c r="Q58" s="25" t="n">
        <f aca="false">R58*P58</f>
        <v>0</v>
      </c>
      <c r="R58" s="26" t="n">
        <f aca="false">IF(N58&lt;&gt;0,100*O58/N58,0)</f>
        <v>0.591715976331361</v>
      </c>
      <c r="S58" s="28" t="n">
        <v>1</v>
      </c>
      <c r="T58" s="29" t="n">
        <v>787</v>
      </c>
      <c r="U58" s="30" t="n">
        <v>763</v>
      </c>
      <c r="V58" s="30" t="n">
        <v>1550</v>
      </c>
      <c r="W58" s="30" t="n">
        <v>30</v>
      </c>
      <c r="X58" s="24" t="n">
        <f aca="false">IF(OR(AND($B58="AF",(V58/V$232)&gt;$B$246,V58&lt;$B$247),AND($B58="AS",(V58/V$233)&gt;$B$246,V58&lt;$B$247),AND($B58="EU",(V58/V$234)&gt;$B$246,V58&lt;$B$247),AND($B58="NA",(V58/V$235)&gt;$B$246,V58&lt;$B$247),AND($B58="OC",(V58/V$236)&gt;$B$246,V58&lt;$B$247),AND($B58="SA",(V58/V$237)&gt;$B$246,V58&lt;$B$247)),1,0)</f>
        <v>1</v>
      </c>
      <c r="Y58" s="25" t="n">
        <f aca="false">Z58*X58</f>
        <v>1.93548387096774</v>
      </c>
      <c r="Z58" s="26" t="n">
        <f aca="false">IF(V58&lt;&gt;0,100*W58/V58,0)</f>
        <v>1.93548387096774</v>
      </c>
      <c r="AA58" s="28" t="n">
        <v>1</v>
      </c>
      <c r="AB58" s="29" t="n">
        <v>694</v>
      </c>
      <c r="AC58" s="30" t="n">
        <v>673</v>
      </c>
      <c r="AD58" s="30" t="n">
        <v>1367</v>
      </c>
      <c r="AE58" s="30" t="n">
        <v>18</v>
      </c>
      <c r="AF58" s="24" t="n">
        <f aca="false">IF(OR(AND($B58="AF",(AD58/AD$232)&gt;$B$246,AD58&lt;$B$247),AND($B58="AS",(AD58/AD$233)&gt;$B$246,AD58&lt;$B$247),AND($B58="EU",(AD58/AD$234)&gt;$B$246,AD58&lt;$B$247),AND($B58="NA",(AD58/AD$235)&gt;$B$246,AD58&lt;$B$247),AND($B58="OC",(AD58/AD$236)&gt;$B$246,AD58&lt;$B$247),AND($B58="SA",(AD58/AD$237)&gt;$B$246,AD58&lt;$B$247)),1,0)</f>
        <v>1</v>
      </c>
      <c r="AG58" s="25" t="n">
        <f aca="false">AH58*AF58</f>
        <v>1.31675201170446</v>
      </c>
      <c r="AH58" s="26" t="n">
        <f aca="false">IF(AD58&lt;&gt;0,100*AE58/AD58,0)</f>
        <v>1.31675201170446</v>
      </c>
      <c r="AI58" s="28" t="n">
        <v>1</v>
      </c>
      <c r="AJ58" s="29" t="n">
        <v>856</v>
      </c>
      <c r="AK58" s="30" t="n">
        <v>841</v>
      </c>
      <c r="AL58" s="30" t="n">
        <v>1697</v>
      </c>
      <c r="AM58" s="30" t="n">
        <v>29</v>
      </c>
      <c r="AN58" s="24" t="n">
        <f aca="false">IF(OR(AND($B58="AF",(AL58/AL$232)&gt;$B$246,AL58&lt;$B$247),AND($B58="AS",(AL58/AL$233)&gt;$B$246,AL58&lt;$B$247),AND($B58="EU",(AL58/AL$234)&gt;$B$246,AL58&lt;$B$247),AND($B58="NA",(AL58/AL$235)&gt;$B$246,AL58&lt;$B$247),AND($B58="OC",(AL58/AL$236)&gt;$B$246,AL58&lt;$B$247),AND($B58="SA",(AL58/AL$237)&gt;$B$246,AL58&lt;$B$247)),1,0)</f>
        <v>1</v>
      </c>
      <c r="AO58" s="25" t="n">
        <f aca="false">AP58*AN58</f>
        <v>1.70889805539187</v>
      </c>
      <c r="AP58" s="26" t="n">
        <f aca="false">IF(AL58&lt;&gt;0,100*AM58/AL58,0)</f>
        <v>1.70889805539187</v>
      </c>
      <c r="AQ58" s="28" t="n">
        <v>1</v>
      </c>
      <c r="AR58" s="29" t="n">
        <v>820</v>
      </c>
      <c r="AS58" s="30" t="n">
        <v>828</v>
      </c>
      <c r="AT58" s="30" t="n">
        <v>1648</v>
      </c>
      <c r="AU58" s="31" t="n">
        <v>18</v>
      </c>
      <c r="AV58" s="24" t="n">
        <f aca="false">IF(OR(AND($B58="AF",(AT58/AT$232)&gt;$B$246,AT58&lt;$B$247),AND($B58="AS",(AT58/AT$233)&gt;$B$246,AT58&lt;$B$247),AND($B58="EU",(AT58/AT$234)&gt;$B$246,AT58&lt;$B$247),AND($B58="NA",(AT58/AT$235)&gt;$B$246,AT58&lt;$B$247),AND($B58="OC",(AT58/AT$236)&gt;$B$246,AT58&lt;$B$247),AND($B58="SA",(AT58/AT$237)&gt;$B$246,AT58&lt;$B$247)),1,0)</f>
        <v>1</v>
      </c>
      <c r="AW58" s="25" t="n">
        <f aca="false">AX58*AV58</f>
        <v>1.09223300970874</v>
      </c>
      <c r="AX58" s="26" t="n">
        <f aca="false">IF(AT58&lt;&gt;0,100*AU58/AT58,0)</f>
        <v>1.09223300970874</v>
      </c>
      <c r="AY58" s="28" t="n">
        <v>1</v>
      </c>
      <c r="AZ58" s="29" t="n">
        <v>802</v>
      </c>
      <c r="BA58" s="30" t="n">
        <v>800</v>
      </c>
      <c r="BB58" s="30" t="n">
        <v>1602</v>
      </c>
      <c r="BC58" s="31"/>
      <c r="BD58" s="24" t="n">
        <f aca="false">IF(OR(AND($B58="AF",(BB58/BB$232)&gt;$B$246,BB58&lt;$B$247),AND($B58="AS",(BB58/BB$233)&gt;$B$246,BB58&lt;$B$247),AND($B58="EU",(BB58/BB$234)&gt;$B$246,BB58&lt;$B$247),AND($B58="NA",(BB58/BB$235)&gt;$B$246,BB58&lt;$B$247),AND($B58="OC",(BB58/BB$236)&gt;$B$246,BB58&lt;$B$247),AND($B58="SA",(BB58/BB$237)&gt;$B$246,BB58&lt;$B$247)),1,0)</f>
        <v>0</v>
      </c>
      <c r="BE58" s="25" t="n">
        <f aca="false">BF58*BD58</f>
        <v>0</v>
      </c>
      <c r="BF58" s="26" t="n">
        <f aca="false">IF(BB58&lt;&gt;0,100*BC58/BB58,0)</f>
        <v>0</v>
      </c>
    </row>
    <row r="59" customFormat="false" ht="15" hidden="false" customHeight="false" outlineLevel="0" collapsed="false">
      <c r="A59" s="19" t="s">
        <v>77</v>
      </c>
      <c r="B59" s="20" t="s">
        <v>24</v>
      </c>
      <c r="C59" s="28" t="n">
        <v>0</v>
      </c>
      <c r="D59" s="29"/>
      <c r="E59" s="30"/>
      <c r="F59" s="30" t="n">
        <v>0</v>
      </c>
      <c r="G59" s="30"/>
      <c r="H59" s="24" t="n">
        <f aca="false">IF(OR(AND($B59="AF",(F59/F$232)&gt;$B$246,F59&lt;$B$247),AND($B59="AS",(F59/F$233)&gt;$B$246,F59&lt;$B$247),AND($B59="EU",(F59/F$234)&gt;$B$246,F59&lt;$B$247),AND($B59="NA",(F59/F$235)&gt;$B$246,F59&lt;$B$247),AND($B59="OC",(F59/F$236)&gt;$B$246,F59&lt;$B$247),AND($B59="SA",(F59/F$237)&gt;$B$246,F59&lt;$B$247)),1,0)</f>
        <v>0</v>
      </c>
      <c r="I59" s="25" t="n">
        <f aca="false">J59*H59</f>
        <v>0</v>
      </c>
      <c r="J59" s="26" t="n">
        <f aca="false">IF(F59&lt;&gt;0,100*G59/F59,0)</f>
        <v>0</v>
      </c>
      <c r="K59" s="28" t="n">
        <v>0</v>
      </c>
      <c r="L59" s="29"/>
      <c r="M59" s="30"/>
      <c r="N59" s="30" t="n">
        <v>0</v>
      </c>
      <c r="O59" s="30"/>
      <c r="P59" s="24" t="n">
        <f aca="false">IF(OR(AND($B59="AF",(N59/N$232)&gt;$B$246,N59&lt;$B$247),AND($B59="AS",(N59/N$233)&gt;$B$246,N59&lt;$B$247),AND($B59="EU",(N59/N$234)&gt;$B$246,N59&lt;$B$247),AND($B59="NA",(N59/N$235)&gt;$B$246,N59&lt;$B$247),AND($B59="OC",(N59/N$236)&gt;$B$246,N59&lt;$B$247),AND($B59="SA",(N59/N$237)&gt;$B$246,N59&lt;$B$247)),1,0)</f>
        <v>0</v>
      </c>
      <c r="Q59" s="25" t="n">
        <f aca="false">R59*P59</f>
        <v>0</v>
      </c>
      <c r="R59" s="26" t="n">
        <f aca="false">IF(N59&lt;&gt;0,100*O59/N59,0)</f>
        <v>0</v>
      </c>
      <c r="S59" s="28" t="n">
        <v>0</v>
      </c>
      <c r="T59" s="29"/>
      <c r="U59" s="30"/>
      <c r="V59" s="30" t="n">
        <v>0</v>
      </c>
      <c r="W59" s="30"/>
      <c r="X59" s="24" t="n">
        <f aca="false">IF(OR(AND($B59="AF",(V59/V$232)&gt;$B$246,V59&lt;$B$247),AND($B59="AS",(V59/V$233)&gt;$B$246,V59&lt;$B$247),AND($B59="EU",(V59/V$234)&gt;$B$246,V59&lt;$B$247),AND($B59="NA",(V59/V$235)&gt;$B$246,V59&lt;$B$247),AND($B59="OC",(V59/V$236)&gt;$B$246,V59&lt;$B$247),AND($B59="SA",(V59/V$237)&gt;$B$246,V59&lt;$B$247)),1,0)</f>
        <v>0</v>
      </c>
      <c r="Y59" s="25" t="n">
        <f aca="false">Z59*X59</f>
        <v>0</v>
      </c>
      <c r="Z59" s="26" t="n">
        <f aca="false">IF(V59&lt;&gt;0,100*W59/V59,0)</f>
        <v>0</v>
      </c>
      <c r="AA59" s="28" t="n">
        <v>0</v>
      </c>
      <c r="AB59" s="29"/>
      <c r="AC59" s="30"/>
      <c r="AD59" s="30" t="n">
        <v>0</v>
      </c>
      <c r="AE59" s="30"/>
      <c r="AF59" s="24" t="n">
        <f aca="false">IF(OR(AND($B59="AF",(AD59/AD$232)&gt;$B$246,AD59&lt;$B$247),AND($B59="AS",(AD59/AD$233)&gt;$B$246,AD59&lt;$B$247),AND($B59="EU",(AD59/AD$234)&gt;$B$246,AD59&lt;$B$247),AND($B59="NA",(AD59/AD$235)&gt;$B$246,AD59&lt;$B$247),AND($B59="OC",(AD59/AD$236)&gt;$B$246,AD59&lt;$B$247),AND($B59="SA",(AD59/AD$237)&gt;$B$246,AD59&lt;$B$247)),1,0)</f>
        <v>0</v>
      </c>
      <c r="AG59" s="25" t="n">
        <f aca="false">AH59*AF59</f>
        <v>0</v>
      </c>
      <c r="AH59" s="26" t="n">
        <f aca="false">IF(AD59&lt;&gt;0,100*AE59/AD59,0)</f>
        <v>0</v>
      </c>
      <c r="AI59" s="28" t="n">
        <v>0</v>
      </c>
      <c r="AJ59" s="29"/>
      <c r="AK59" s="30"/>
      <c r="AL59" s="30" t="n">
        <v>0</v>
      </c>
      <c r="AM59" s="30"/>
      <c r="AN59" s="24" t="n">
        <f aca="false">IF(OR(AND($B59="AF",(AL59/AL$232)&gt;$B$246,AL59&lt;$B$247),AND($B59="AS",(AL59/AL$233)&gt;$B$246,AL59&lt;$B$247),AND($B59="EU",(AL59/AL$234)&gt;$B$246,AL59&lt;$B$247),AND($B59="NA",(AL59/AL$235)&gt;$B$246,AL59&lt;$B$247),AND($B59="OC",(AL59/AL$236)&gt;$B$246,AL59&lt;$B$247),AND($B59="SA",(AL59/AL$237)&gt;$B$246,AL59&lt;$B$247)),1,0)</f>
        <v>0</v>
      </c>
      <c r="AO59" s="25" t="n">
        <f aca="false">AP59*AN59</f>
        <v>0</v>
      </c>
      <c r="AP59" s="26" t="n">
        <f aca="false">IF(AL59&lt;&gt;0,100*AM59/AL59,0)</f>
        <v>0</v>
      </c>
      <c r="AQ59" s="28" t="n">
        <v>0</v>
      </c>
      <c r="AR59" s="29"/>
      <c r="AS59" s="30"/>
      <c r="AT59" s="30" t="n">
        <v>0</v>
      </c>
      <c r="AU59" s="31"/>
      <c r="AV59" s="24" t="n">
        <f aca="false">IF(OR(AND($B59="AF",(AT59/AT$232)&gt;$B$246,AT59&lt;$B$247),AND($B59="AS",(AT59/AT$233)&gt;$B$246,AT59&lt;$B$247),AND($B59="EU",(AT59/AT$234)&gt;$B$246,AT59&lt;$B$247),AND($B59="NA",(AT59/AT$235)&gt;$B$246,AT59&lt;$B$247),AND($B59="OC",(AT59/AT$236)&gt;$B$246,AT59&lt;$B$247),AND($B59="SA",(AT59/AT$237)&gt;$B$246,AT59&lt;$B$247)),1,0)</f>
        <v>0</v>
      </c>
      <c r="AW59" s="25" t="n">
        <f aca="false">AX59*AV59</f>
        <v>0</v>
      </c>
      <c r="AX59" s="26" t="n">
        <f aca="false">IF(AT59&lt;&gt;0,100*AU59/AT59,0)</f>
        <v>0</v>
      </c>
      <c r="AY59" s="28" t="n">
        <v>0</v>
      </c>
      <c r="AZ59" s="29"/>
      <c r="BA59" s="30"/>
      <c r="BB59" s="30"/>
      <c r="BC59" s="31"/>
      <c r="BD59" s="24" t="n">
        <f aca="false">IF(OR(AND($B59="AF",(BB59/BB$232)&gt;$B$246,BB59&lt;$B$247),AND($B59="AS",(BB59/BB$233)&gt;$B$246,BB59&lt;$B$247),AND($B59="EU",(BB59/BB$234)&gt;$B$246,BB59&lt;$B$247),AND($B59="NA",(BB59/BB$235)&gt;$B$246,BB59&lt;$B$247),AND($B59="OC",(BB59/BB$236)&gt;$B$246,BB59&lt;$B$247),AND($B59="SA",(BB59/BB$237)&gt;$B$246,BB59&lt;$B$247)),1,0)</f>
        <v>0</v>
      </c>
      <c r="BE59" s="25" t="n">
        <f aca="false">BF59*BD59</f>
        <v>0</v>
      </c>
      <c r="BF59" s="26" t="n">
        <f aca="false">IF(BB59&lt;&gt;0,100*BC59/BB59,0)</f>
        <v>0</v>
      </c>
    </row>
    <row r="60" customFormat="false" ht="15" hidden="false" customHeight="false" outlineLevel="0" collapsed="false">
      <c r="A60" s="19" t="s">
        <v>78</v>
      </c>
      <c r="B60" s="20" t="s">
        <v>16</v>
      </c>
      <c r="C60" s="28" t="n">
        <v>1</v>
      </c>
      <c r="D60" s="29" t="n">
        <v>56</v>
      </c>
      <c r="E60" s="30" t="n">
        <v>35</v>
      </c>
      <c r="F60" s="30" t="n">
        <v>91</v>
      </c>
      <c r="G60" s="30" t="n">
        <v>0</v>
      </c>
      <c r="H60" s="24" t="n">
        <f aca="false">IF(OR(AND($B60="AF",(F60/F$232)&gt;$B$246,F60&lt;$B$247),AND($B60="AS",(F60/F$233)&gt;$B$246,F60&lt;$B$247),AND($B60="EU",(F60/F$234)&gt;$B$246,F60&lt;$B$247),AND($B60="NA",(F60/F$235)&gt;$B$246,F60&lt;$B$247),AND($B60="OC",(F60/F$236)&gt;$B$246,F60&lt;$B$247),AND($B60="SA",(F60/F$237)&gt;$B$246,F60&lt;$B$247)),1,0)</f>
        <v>0</v>
      </c>
      <c r="I60" s="25" t="n">
        <f aca="false">J60*H60</f>
        <v>0</v>
      </c>
      <c r="J60" s="26" t="n">
        <f aca="false">IF(F60&lt;&gt;0,100*G60/F60,0)</f>
        <v>0</v>
      </c>
      <c r="K60" s="28" t="n">
        <v>1</v>
      </c>
      <c r="L60" s="29" t="n">
        <v>74</v>
      </c>
      <c r="M60" s="30" t="n">
        <v>44</v>
      </c>
      <c r="N60" s="30" t="n">
        <v>118</v>
      </c>
      <c r="O60" s="30" t="n">
        <v>0</v>
      </c>
      <c r="P60" s="24" t="n">
        <f aca="false">IF(OR(AND($B60="AF",(N60/N$232)&gt;$B$246,N60&lt;$B$247),AND($B60="AS",(N60/N$233)&gt;$B$246,N60&lt;$B$247),AND($B60="EU",(N60/N$234)&gt;$B$246,N60&lt;$B$247),AND($B60="NA",(N60/N$235)&gt;$B$246,N60&lt;$B$247),AND($B60="OC",(N60/N$236)&gt;$B$246,N60&lt;$B$247),AND($B60="SA",(N60/N$237)&gt;$B$246,N60&lt;$B$247)),1,0)</f>
        <v>0</v>
      </c>
      <c r="Q60" s="25" t="n">
        <f aca="false">R60*P60</f>
        <v>0</v>
      </c>
      <c r="R60" s="26" t="n">
        <f aca="false">IF(N60&lt;&gt;0,100*O60/N60,0)</f>
        <v>0</v>
      </c>
      <c r="S60" s="28" t="n">
        <v>1</v>
      </c>
      <c r="T60" s="29" t="n">
        <v>59</v>
      </c>
      <c r="U60" s="30" t="n">
        <v>46</v>
      </c>
      <c r="V60" s="30" t="n">
        <v>105</v>
      </c>
      <c r="W60" s="30" t="n">
        <v>1</v>
      </c>
      <c r="X60" s="24" t="n">
        <f aca="false">IF(OR(AND($B60="AF",(V60/V$232)&gt;$B$246,V60&lt;$B$247),AND($B60="AS",(V60/V$233)&gt;$B$246,V60&lt;$B$247),AND($B60="EU",(V60/V$234)&gt;$B$246,V60&lt;$B$247),AND($B60="NA",(V60/V$235)&gt;$B$246,V60&lt;$B$247),AND($B60="OC",(V60/V$236)&gt;$B$246,V60&lt;$B$247),AND($B60="SA",(V60/V$237)&gt;$B$246,V60&lt;$B$247)),1,0)</f>
        <v>0</v>
      </c>
      <c r="Y60" s="25" t="n">
        <f aca="false">Z60*X60</f>
        <v>0</v>
      </c>
      <c r="Z60" s="26" t="n">
        <f aca="false">IF(V60&lt;&gt;0,100*W60/V60,0)</f>
        <v>0.952380952380952</v>
      </c>
      <c r="AA60" s="28" t="n">
        <v>0</v>
      </c>
      <c r="AB60" s="29"/>
      <c r="AC60" s="30"/>
      <c r="AD60" s="30" t="n">
        <v>0</v>
      </c>
      <c r="AE60" s="30"/>
      <c r="AF60" s="24" t="n">
        <f aca="false">IF(OR(AND($B60="AF",(AD60/AD$232)&gt;$B$246,AD60&lt;$B$247),AND($B60="AS",(AD60/AD$233)&gt;$B$246,AD60&lt;$B$247),AND($B60="EU",(AD60/AD$234)&gt;$B$246,AD60&lt;$B$247),AND($B60="NA",(AD60/AD$235)&gt;$B$246,AD60&lt;$B$247),AND($B60="OC",(AD60/AD$236)&gt;$B$246,AD60&lt;$B$247),AND($B60="SA",(AD60/AD$237)&gt;$B$246,AD60&lt;$B$247)),1,0)</f>
        <v>0</v>
      </c>
      <c r="AG60" s="25" t="n">
        <f aca="false">AH60*AF60</f>
        <v>0</v>
      </c>
      <c r="AH60" s="26" t="n">
        <f aca="false">IF(AD60&lt;&gt;0,100*AE60/AD60,0)</f>
        <v>0</v>
      </c>
      <c r="AI60" s="28" t="n">
        <v>0</v>
      </c>
      <c r="AJ60" s="29"/>
      <c r="AK60" s="30"/>
      <c r="AL60" s="30" t="n">
        <v>0</v>
      </c>
      <c r="AM60" s="30"/>
      <c r="AN60" s="24" t="n">
        <f aca="false">IF(OR(AND($B60="AF",(AL60/AL$232)&gt;$B$246,AL60&lt;$B$247),AND($B60="AS",(AL60/AL$233)&gt;$B$246,AL60&lt;$B$247),AND($B60="EU",(AL60/AL$234)&gt;$B$246,AL60&lt;$B$247),AND($B60="NA",(AL60/AL$235)&gt;$B$246,AL60&lt;$B$247),AND($B60="OC",(AL60/AL$236)&gt;$B$246,AL60&lt;$B$247),AND($B60="SA",(AL60/AL$237)&gt;$B$246,AL60&lt;$B$247)),1,0)</f>
        <v>0</v>
      </c>
      <c r="AO60" s="25" t="n">
        <f aca="false">AP60*AN60</f>
        <v>0</v>
      </c>
      <c r="AP60" s="26" t="n">
        <f aca="false">IF(AL60&lt;&gt;0,100*AM60/AL60,0)</f>
        <v>0</v>
      </c>
      <c r="AQ60" s="28" t="n">
        <v>0</v>
      </c>
      <c r="AR60" s="29"/>
      <c r="AS60" s="30"/>
      <c r="AT60" s="30" t="n">
        <v>0</v>
      </c>
      <c r="AU60" s="31"/>
      <c r="AV60" s="24" t="n">
        <f aca="false">IF(OR(AND($B60="AF",(AT60/AT$232)&gt;$B$246,AT60&lt;$B$247),AND($B60="AS",(AT60/AT$233)&gt;$B$246,AT60&lt;$B$247),AND($B60="EU",(AT60/AT$234)&gt;$B$246,AT60&lt;$B$247),AND($B60="NA",(AT60/AT$235)&gt;$B$246,AT60&lt;$B$247),AND($B60="OC",(AT60/AT$236)&gt;$B$246,AT60&lt;$B$247),AND($B60="SA",(AT60/AT$237)&gt;$B$246,AT60&lt;$B$247)),1,0)</f>
        <v>0</v>
      </c>
      <c r="AW60" s="25" t="n">
        <f aca="false">AX60*AV60</f>
        <v>0</v>
      </c>
      <c r="AX60" s="26" t="n">
        <f aca="false">IF(AT60&lt;&gt;0,100*AU60/AT60,0)</f>
        <v>0</v>
      </c>
      <c r="AY60" s="28" t="n">
        <v>0</v>
      </c>
      <c r="AZ60" s="29"/>
      <c r="BA60" s="30"/>
      <c r="BB60" s="30"/>
      <c r="BC60" s="31"/>
      <c r="BD60" s="24" t="n">
        <f aca="false">IF(OR(AND($B60="AF",(BB60/BB$232)&gt;$B$246,BB60&lt;$B$247),AND($B60="AS",(BB60/BB$233)&gt;$B$246,BB60&lt;$B$247),AND($B60="EU",(BB60/BB$234)&gt;$B$246,BB60&lt;$B$247),AND($B60="NA",(BB60/BB$235)&gt;$B$246,BB60&lt;$B$247),AND($B60="OC",(BB60/BB$236)&gt;$B$246,BB60&lt;$B$247),AND($B60="SA",(BB60/BB$237)&gt;$B$246,BB60&lt;$B$247)),1,0)</f>
        <v>0</v>
      </c>
      <c r="BE60" s="25" t="n">
        <f aca="false">BF60*BD60</f>
        <v>0</v>
      </c>
      <c r="BF60" s="26" t="n">
        <f aca="false">IF(BB60&lt;&gt;0,100*BC60/BB60,0)</f>
        <v>0</v>
      </c>
    </row>
    <row r="61" customFormat="false" ht="15" hidden="false" customHeight="false" outlineLevel="0" collapsed="false">
      <c r="A61" s="19" t="s">
        <v>79</v>
      </c>
      <c r="B61" s="20" t="s">
        <v>24</v>
      </c>
      <c r="C61" s="28" t="n">
        <v>1</v>
      </c>
      <c r="D61" s="29" t="n">
        <v>13372</v>
      </c>
      <c r="E61" s="30" t="n">
        <v>14632</v>
      </c>
      <c r="F61" s="30" t="n">
        <v>28004</v>
      </c>
      <c r="G61" s="30" t="n">
        <v>170</v>
      </c>
      <c r="H61" s="24" t="n">
        <f aca="false">IF(OR(AND($B61="AF",(F61/F$232)&gt;$B$246,F61&lt;$B$247),AND($B61="AS",(F61/F$233)&gt;$B$246,F61&lt;$B$247),AND($B61="EU",(F61/F$234)&gt;$B$246,F61&lt;$B$247),AND($B61="NA",(F61/F$235)&gt;$B$246,F61&lt;$B$247),AND($B61="OC",(F61/F$236)&gt;$B$246,F61&lt;$B$247),AND($B61="SA",(F61/F$237)&gt;$B$246,F61&lt;$B$247)),1,0)</f>
        <v>1</v>
      </c>
      <c r="I61" s="25" t="n">
        <f aca="false">J61*H61</f>
        <v>0.60705613483788</v>
      </c>
      <c r="J61" s="26" t="n">
        <f aca="false">IF(F61&lt;&gt;0,100*G61/F61,0)</f>
        <v>0.60705613483788</v>
      </c>
      <c r="K61" s="28" t="n">
        <v>1</v>
      </c>
      <c r="L61" s="29" t="n">
        <v>14193</v>
      </c>
      <c r="M61" s="30" t="n">
        <v>15877</v>
      </c>
      <c r="N61" s="30" t="n">
        <v>30070</v>
      </c>
      <c r="O61" s="30" t="n">
        <v>217</v>
      </c>
      <c r="P61" s="24" t="n">
        <f aca="false">IF(OR(AND($B61="AF",(N61/N$232)&gt;$B$246,N61&lt;$B$247),AND($B61="AS",(N61/N$233)&gt;$B$246,N61&lt;$B$247),AND($B61="EU",(N61/N$234)&gt;$B$246,N61&lt;$B$247),AND($B61="NA",(N61/N$235)&gt;$B$246,N61&lt;$B$247),AND($B61="OC",(N61/N$236)&gt;$B$246,N61&lt;$B$247),AND($B61="SA",(N61/N$237)&gt;$B$246,N61&lt;$B$247)),1,0)</f>
        <v>1</v>
      </c>
      <c r="Q61" s="25" t="n">
        <f aca="false">R61*P61</f>
        <v>0.721649484536083</v>
      </c>
      <c r="R61" s="26" t="n">
        <f aca="false">IF(N61&lt;&gt;0,100*O61/N61,0)</f>
        <v>0.721649484536083</v>
      </c>
      <c r="S61" s="28" t="n">
        <v>0</v>
      </c>
      <c r="T61" s="29"/>
      <c r="U61" s="30"/>
      <c r="V61" s="30" t="n">
        <v>0</v>
      </c>
      <c r="W61" s="30"/>
      <c r="X61" s="24" t="n">
        <f aca="false">IF(OR(AND($B61="AF",(V61/V$232)&gt;$B$246,V61&lt;$B$247),AND($B61="AS",(V61/V$233)&gt;$B$246,V61&lt;$B$247),AND($B61="EU",(V61/V$234)&gt;$B$246,V61&lt;$B$247),AND($B61="NA",(V61/V$235)&gt;$B$246,V61&lt;$B$247),AND($B61="OC",(V61/V$236)&gt;$B$246,V61&lt;$B$247),AND($B61="SA",(V61/V$237)&gt;$B$246,V61&lt;$B$247)),1,0)</f>
        <v>0</v>
      </c>
      <c r="Y61" s="25" t="n">
        <f aca="false">Z61*X61</f>
        <v>0</v>
      </c>
      <c r="Z61" s="26" t="n">
        <f aca="false">IF(V61&lt;&gt;0,100*W61/V61,0)</f>
        <v>0</v>
      </c>
      <c r="AA61" s="28" t="n">
        <v>0</v>
      </c>
      <c r="AB61" s="29"/>
      <c r="AC61" s="30"/>
      <c r="AD61" s="30" t="n">
        <v>0</v>
      </c>
      <c r="AE61" s="30"/>
      <c r="AF61" s="24" t="n">
        <f aca="false">IF(OR(AND($B61="AF",(AD61/AD$232)&gt;$B$246,AD61&lt;$B$247),AND($B61="AS",(AD61/AD$233)&gt;$B$246,AD61&lt;$B$247),AND($B61="EU",(AD61/AD$234)&gt;$B$246,AD61&lt;$B$247),AND($B61="NA",(AD61/AD$235)&gt;$B$246,AD61&lt;$B$247),AND($B61="OC",(AD61/AD$236)&gt;$B$246,AD61&lt;$B$247),AND($B61="SA",(AD61/AD$237)&gt;$B$246,AD61&lt;$B$247)),1,0)</f>
        <v>0</v>
      </c>
      <c r="AG61" s="25" t="n">
        <f aca="false">AH61*AF61</f>
        <v>0</v>
      </c>
      <c r="AH61" s="26" t="n">
        <f aca="false">IF(AD61&lt;&gt;0,100*AE61/AD61,0)</f>
        <v>0</v>
      </c>
      <c r="AI61" s="28" t="n">
        <v>0</v>
      </c>
      <c r="AJ61" s="29"/>
      <c r="AK61" s="30"/>
      <c r="AL61" s="30" t="n">
        <v>0</v>
      </c>
      <c r="AM61" s="30"/>
      <c r="AN61" s="24" t="n">
        <f aca="false">IF(OR(AND($B61="AF",(AL61/AL$232)&gt;$B$246,AL61&lt;$B$247),AND($B61="AS",(AL61/AL$233)&gt;$B$246,AL61&lt;$B$247),AND($B61="EU",(AL61/AL$234)&gt;$B$246,AL61&lt;$B$247),AND($B61="NA",(AL61/AL$235)&gt;$B$246,AL61&lt;$B$247),AND($B61="OC",(AL61/AL$236)&gt;$B$246,AL61&lt;$B$247),AND($B61="SA",(AL61/AL$237)&gt;$B$246,AL61&lt;$B$247)),1,0)</f>
        <v>0</v>
      </c>
      <c r="AO61" s="25" t="n">
        <f aca="false">AP61*AN61</f>
        <v>0</v>
      </c>
      <c r="AP61" s="26" t="n">
        <f aca="false">IF(AL61&lt;&gt;0,100*AM61/AL61,0)</f>
        <v>0</v>
      </c>
      <c r="AQ61" s="28" t="n">
        <v>0</v>
      </c>
      <c r="AR61" s="29"/>
      <c r="AS61" s="30"/>
      <c r="AT61" s="30" t="n">
        <v>0</v>
      </c>
      <c r="AU61" s="31"/>
      <c r="AV61" s="24" t="n">
        <f aca="false">IF(OR(AND($B61="AF",(AT61/AT$232)&gt;$B$246,AT61&lt;$B$247),AND($B61="AS",(AT61/AT$233)&gt;$B$246,AT61&lt;$B$247),AND($B61="EU",(AT61/AT$234)&gt;$B$246,AT61&lt;$B$247),AND($B61="NA",(AT61/AT$235)&gt;$B$246,AT61&lt;$B$247),AND($B61="OC",(AT61/AT$236)&gt;$B$246,AT61&lt;$B$247),AND($B61="SA",(AT61/AT$237)&gt;$B$246,AT61&lt;$B$247)),1,0)</f>
        <v>0</v>
      </c>
      <c r="AW61" s="25" t="n">
        <f aca="false">AX61*AV61</f>
        <v>0</v>
      </c>
      <c r="AX61" s="26" t="n">
        <f aca="false">IF(AT61&lt;&gt;0,100*AU61/AT61,0)</f>
        <v>0</v>
      </c>
      <c r="AY61" s="28" t="n">
        <v>1</v>
      </c>
      <c r="AZ61" s="29"/>
      <c r="BA61" s="30"/>
      <c r="BB61" s="30"/>
      <c r="BC61" s="31"/>
      <c r="BD61" s="24" t="n">
        <f aca="false">IF(OR(AND($B61="AF",(BB61/BB$232)&gt;$B$246,BB61&lt;$B$247),AND($B61="AS",(BB61/BB$233)&gt;$B$246,BB61&lt;$B$247),AND($B61="EU",(BB61/BB$234)&gt;$B$246,BB61&lt;$B$247),AND($B61="NA",(BB61/BB$235)&gt;$B$246,BB61&lt;$B$247),AND($B61="OC",(BB61/BB$236)&gt;$B$246,BB61&lt;$B$247),AND($B61="SA",(BB61/BB$237)&gt;$B$246,BB61&lt;$B$247)),1,0)</f>
        <v>0</v>
      </c>
      <c r="BE61" s="25" t="n">
        <f aca="false">BF61*BD61</f>
        <v>0</v>
      </c>
      <c r="BF61" s="26" t="n">
        <f aca="false">IF(BB61&lt;&gt;0,100*BC61/BB61,0)</f>
        <v>0</v>
      </c>
    </row>
    <row r="62" customFormat="false" ht="15" hidden="false" customHeight="false" outlineLevel="0" collapsed="false">
      <c r="A62" s="19" t="s">
        <v>80</v>
      </c>
      <c r="B62" s="20" t="s">
        <v>20</v>
      </c>
      <c r="C62" s="28" t="n">
        <v>1</v>
      </c>
      <c r="D62" s="29" t="n">
        <v>257352</v>
      </c>
      <c r="E62" s="30" t="n">
        <v>301072</v>
      </c>
      <c r="F62" s="30" t="n">
        <v>558424</v>
      </c>
      <c r="G62" s="30" t="n">
        <v>7229</v>
      </c>
      <c r="H62" s="24" t="n">
        <f aca="false">IF(OR(AND($B62="AF",(F62/F$232)&gt;$B$246,F62&lt;$B$247),AND($B62="AS",(F62/F$233)&gt;$B$246,F62&lt;$B$247),AND($B62="EU",(F62/F$234)&gt;$B$246,F62&lt;$B$247),AND($B62="NA",(F62/F$235)&gt;$B$246,F62&lt;$B$247),AND($B62="OC",(F62/F$236)&gt;$B$246,F62&lt;$B$247),AND($B62="SA",(F62/F$237)&gt;$B$246,F62&lt;$B$247)),1,0)</f>
        <v>1</v>
      </c>
      <c r="I62" s="25" t="n">
        <f aca="false">J62*H62</f>
        <v>1.29453605145911</v>
      </c>
      <c r="J62" s="26" t="n">
        <f aca="false">IF(F62&lt;&gt;0,100*G62/F62,0)</f>
        <v>1.29453605145911</v>
      </c>
      <c r="K62" s="28" t="n">
        <v>1</v>
      </c>
      <c r="L62" s="29" t="n">
        <v>291220</v>
      </c>
      <c r="M62" s="30" t="n">
        <v>344781</v>
      </c>
      <c r="N62" s="30" t="n">
        <v>636001</v>
      </c>
      <c r="O62" s="30" t="n">
        <v>4392</v>
      </c>
      <c r="P62" s="24" t="n">
        <f aca="false">IF(OR(AND($B62="AF",(N62/N$232)&gt;$B$246,N62&lt;$B$247),AND($B62="AS",(N62/N$233)&gt;$B$246,N62&lt;$B$247),AND($B62="EU",(N62/N$234)&gt;$B$246,N62&lt;$B$247),AND($B62="NA",(N62/N$235)&gt;$B$246,N62&lt;$B$247),AND($B62="OC",(N62/N$236)&gt;$B$246,N62&lt;$B$247),AND($B62="SA",(N62/N$237)&gt;$B$246,N62&lt;$B$247)),1,0)</f>
        <v>0</v>
      </c>
      <c r="Q62" s="25" t="n">
        <f aca="false">R62*P62</f>
        <v>0</v>
      </c>
      <c r="R62" s="26" t="n">
        <f aca="false">IF(N62&lt;&gt;0,100*O62/N62,0)</f>
        <v>0.6905649519419</v>
      </c>
      <c r="S62" s="28" t="n">
        <v>1</v>
      </c>
      <c r="T62" s="29" t="n">
        <v>292579</v>
      </c>
      <c r="U62" s="30" t="n">
        <v>355967</v>
      </c>
      <c r="V62" s="30" t="n">
        <v>648546</v>
      </c>
      <c r="W62" s="30" t="n">
        <v>4831</v>
      </c>
      <c r="X62" s="24" t="n">
        <f aca="false">IF(OR(AND($B62="AF",(V62/V$232)&gt;$B$246,V62&lt;$B$247),AND($B62="AS",(V62/V$233)&gt;$B$246,V62&lt;$B$247),AND($B62="EU",(V62/V$234)&gt;$B$246,V62&lt;$B$247),AND($B62="NA",(V62/V$235)&gt;$B$246,V62&lt;$B$247),AND($B62="OC",(V62/V$236)&gt;$B$246,V62&lt;$B$247),AND($B62="SA",(V62/V$237)&gt;$B$246,V62&lt;$B$247)),1,0)</f>
        <v>0</v>
      </c>
      <c r="Y62" s="25" t="n">
        <f aca="false">Z62*X62</f>
        <v>0</v>
      </c>
      <c r="Z62" s="26" t="n">
        <f aca="false">IF(V62&lt;&gt;0,100*W62/V62,0)</f>
        <v>0.744897046624295</v>
      </c>
      <c r="AA62" s="28" t="n">
        <v>1</v>
      </c>
      <c r="AB62" s="29" t="n">
        <v>287543</v>
      </c>
      <c r="AC62" s="30" t="n">
        <v>354778</v>
      </c>
      <c r="AD62" s="30" t="n">
        <v>642321</v>
      </c>
      <c r="AE62" s="30" t="n">
        <v>4201</v>
      </c>
      <c r="AF62" s="24" t="n">
        <f aca="false">IF(OR(AND($B62="AF",(AD62/AD$232)&gt;$B$246,AD62&lt;$B$247),AND($B62="AS",(AD62/AD$233)&gt;$B$246,AD62&lt;$B$247),AND($B62="EU",(AD62/AD$234)&gt;$B$246,AD62&lt;$B$247),AND($B62="NA",(AD62/AD$235)&gt;$B$246,AD62&lt;$B$247),AND($B62="OC",(AD62/AD$236)&gt;$B$246,AD62&lt;$B$247),AND($B62="SA",(AD62/AD$237)&gt;$B$246,AD62&lt;$B$247)),1,0)</f>
        <v>0</v>
      </c>
      <c r="AG62" s="25" t="n">
        <f aca="false">AH62*AF62</f>
        <v>0</v>
      </c>
      <c r="AH62" s="26" t="n">
        <f aca="false">IF(AD62&lt;&gt;0,100*AE62/AD62,0)</f>
        <v>0.654034353539741</v>
      </c>
      <c r="AI62" s="28" t="n">
        <v>1</v>
      </c>
      <c r="AJ62" s="29" t="n">
        <v>238451</v>
      </c>
      <c r="AK62" s="30" t="n">
        <v>295924</v>
      </c>
      <c r="AL62" s="30" t="n">
        <v>534375</v>
      </c>
      <c r="AM62" s="30" t="n">
        <v>4251</v>
      </c>
      <c r="AN62" s="24" t="n">
        <f aca="false">IF(OR(AND($B62="AF",(AL62/AL$232)&gt;$B$246,AL62&lt;$B$247),AND($B62="AS",(AL62/AL$233)&gt;$B$246,AL62&lt;$B$247),AND($B62="EU",(AL62/AL$234)&gt;$B$246,AL62&lt;$B$247),AND($B62="NA",(AL62/AL$235)&gt;$B$246,AL62&lt;$B$247),AND($B62="OC",(AL62/AL$236)&gt;$B$246,AL62&lt;$B$247),AND($B62="SA",(AL62/AL$237)&gt;$B$246,AL62&lt;$B$247)),1,0)</f>
        <v>1</v>
      </c>
      <c r="AO62" s="25" t="n">
        <f aca="false">AP62*AN62</f>
        <v>0.795508771929825</v>
      </c>
      <c r="AP62" s="26" t="n">
        <f aca="false">IF(AL62&lt;&gt;0,100*AM62/AL62,0)</f>
        <v>0.795508771929825</v>
      </c>
      <c r="AQ62" s="28" t="n">
        <v>1</v>
      </c>
      <c r="AR62" s="29" t="n">
        <v>335372</v>
      </c>
      <c r="AS62" s="30" t="n">
        <v>445356</v>
      </c>
      <c r="AT62" s="30" t="n">
        <v>780728</v>
      </c>
      <c r="AU62" s="31" t="n">
        <v>4664</v>
      </c>
      <c r="AV62" s="24" t="n">
        <f aca="false">IF(OR(AND($B62="AF",(AT62/AT$232)&gt;$B$246,AT62&lt;$B$247),AND($B62="AS",(AT62/AT$233)&gt;$B$246,AT62&lt;$B$247),AND($B62="EU",(AT62/AT$234)&gt;$B$246,AT62&lt;$B$247),AND($B62="NA",(AT62/AT$235)&gt;$B$246,AT62&lt;$B$247),AND($B62="OC",(AT62/AT$236)&gt;$B$246,AT62&lt;$B$247),AND($B62="SA",(AT62/AT$237)&gt;$B$246,AT62&lt;$B$247)),1,0)</f>
        <v>0</v>
      </c>
      <c r="AW62" s="25" t="n">
        <f aca="false">AX62*AV62</f>
        <v>0</v>
      </c>
      <c r="AX62" s="26" t="n">
        <f aca="false">IF(AT62&lt;&gt;0,100*AU62/AT62,0)</f>
        <v>0.597391152872703</v>
      </c>
      <c r="AY62" s="28" t="n">
        <v>1</v>
      </c>
      <c r="AZ62" s="29" t="n">
        <v>394832</v>
      </c>
      <c r="BA62" s="30" t="n">
        <v>565447</v>
      </c>
      <c r="BB62" s="30" t="n">
        <v>960279</v>
      </c>
      <c r="BC62" s="31"/>
      <c r="BD62" s="24" t="n">
        <f aca="false">IF(OR(AND($B62="AF",(BB62/BB$232)&gt;$B$246,BB62&lt;$B$247),AND($B62="AS",(BB62/BB$233)&gt;$B$246,BB62&lt;$B$247),AND($B62="EU",(BB62/BB$234)&gt;$B$246,BB62&lt;$B$247),AND($B62="NA",(BB62/BB$235)&gt;$B$246,BB62&lt;$B$247),AND($B62="OC",(BB62/BB$236)&gt;$B$246,BB62&lt;$B$247),AND($B62="SA",(BB62/BB$237)&gt;$B$246,BB62&lt;$B$247)),1,0)</f>
        <v>0</v>
      </c>
      <c r="BE62" s="25" t="n">
        <f aca="false">BF62*BD62</f>
        <v>0</v>
      </c>
      <c r="BF62" s="26" t="n">
        <f aca="false">IF(BB62&lt;&gt;0,100*BC62/BB62,0)</f>
        <v>0</v>
      </c>
    </row>
    <row r="63" customFormat="false" ht="15" hidden="false" customHeight="false" outlineLevel="0" collapsed="false">
      <c r="A63" s="19" t="s">
        <v>81</v>
      </c>
      <c r="B63" s="20" t="s">
        <v>24</v>
      </c>
      <c r="C63" s="28" t="n">
        <v>0</v>
      </c>
      <c r="D63" s="29"/>
      <c r="E63" s="30"/>
      <c r="F63" s="30" t="n">
        <v>0</v>
      </c>
      <c r="G63" s="30"/>
      <c r="H63" s="24" t="n">
        <f aca="false">IF(OR(AND($B63="AF",(F63/F$232)&gt;$B$246,F63&lt;$B$247),AND($B63="AS",(F63/F$233)&gt;$B$246,F63&lt;$B$247),AND($B63="EU",(F63/F$234)&gt;$B$246,F63&lt;$B$247),AND($B63="NA",(F63/F$235)&gt;$B$246,F63&lt;$B$247),AND($B63="OC",(F63/F$236)&gt;$B$246,F63&lt;$B$247),AND($B63="SA",(F63/F$237)&gt;$B$246,F63&lt;$B$247)),1,0)</f>
        <v>0</v>
      </c>
      <c r="I63" s="25" t="n">
        <f aca="false">J63*H63</f>
        <v>0</v>
      </c>
      <c r="J63" s="26" t="n">
        <f aca="false">IF(F63&lt;&gt;0,100*G63/F63,0)</f>
        <v>0</v>
      </c>
      <c r="K63" s="28" t="n">
        <v>0</v>
      </c>
      <c r="L63" s="29"/>
      <c r="M63" s="30"/>
      <c r="N63" s="30" t="n">
        <v>0</v>
      </c>
      <c r="O63" s="30"/>
      <c r="P63" s="24" t="n">
        <f aca="false">IF(OR(AND($B63="AF",(N63/N$232)&gt;$B$246,N63&lt;$B$247),AND($B63="AS",(N63/N$233)&gt;$B$246,N63&lt;$B$247),AND($B63="EU",(N63/N$234)&gt;$B$246,N63&lt;$B$247),AND($B63="NA",(N63/N$235)&gt;$B$246,N63&lt;$B$247),AND($B63="OC",(N63/N$236)&gt;$B$246,N63&lt;$B$247),AND($B63="SA",(N63/N$237)&gt;$B$246,N63&lt;$B$247)),1,0)</f>
        <v>0</v>
      </c>
      <c r="Q63" s="25" t="n">
        <f aca="false">R63*P63</f>
        <v>0</v>
      </c>
      <c r="R63" s="26" t="n">
        <f aca="false">IF(N63&lt;&gt;0,100*O63/N63,0)</f>
        <v>0</v>
      </c>
      <c r="S63" s="28" t="n">
        <v>0</v>
      </c>
      <c r="T63" s="29"/>
      <c r="U63" s="30"/>
      <c r="V63" s="30" t="n">
        <v>0</v>
      </c>
      <c r="W63" s="30"/>
      <c r="X63" s="24" t="n">
        <f aca="false">IF(OR(AND($B63="AF",(V63/V$232)&gt;$B$246,V63&lt;$B$247),AND($B63="AS",(V63/V$233)&gt;$B$246,V63&lt;$B$247),AND($B63="EU",(V63/V$234)&gt;$B$246,V63&lt;$B$247),AND($B63="NA",(V63/V$235)&gt;$B$246,V63&lt;$B$247),AND($B63="OC",(V63/V$236)&gt;$B$246,V63&lt;$B$247),AND($B63="SA",(V63/V$237)&gt;$B$246,V63&lt;$B$247)),1,0)</f>
        <v>0</v>
      </c>
      <c r="Y63" s="25" t="n">
        <f aca="false">Z63*X63</f>
        <v>0</v>
      </c>
      <c r="Z63" s="26" t="n">
        <f aca="false">IF(V63&lt;&gt;0,100*W63/V63,0)</f>
        <v>0</v>
      </c>
      <c r="AA63" s="28" t="n">
        <v>0</v>
      </c>
      <c r="AB63" s="29"/>
      <c r="AC63" s="30"/>
      <c r="AD63" s="30" t="n">
        <v>0</v>
      </c>
      <c r="AE63" s="30"/>
      <c r="AF63" s="24" t="n">
        <f aca="false">IF(OR(AND($B63="AF",(AD63/AD$232)&gt;$B$246,AD63&lt;$B$247),AND($B63="AS",(AD63/AD$233)&gt;$B$246,AD63&lt;$B$247),AND($B63="EU",(AD63/AD$234)&gt;$B$246,AD63&lt;$B$247),AND($B63="NA",(AD63/AD$235)&gt;$B$246,AD63&lt;$B$247),AND($B63="OC",(AD63/AD$236)&gt;$B$246,AD63&lt;$B$247),AND($B63="SA",(AD63/AD$237)&gt;$B$246,AD63&lt;$B$247)),1,0)</f>
        <v>0</v>
      </c>
      <c r="AG63" s="25" t="n">
        <f aca="false">AH63*AF63</f>
        <v>0</v>
      </c>
      <c r="AH63" s="26" t="n">
        <f aca="false">IF(AD63&lt;&gt;0,100*AE63/AD63,0)</f>
        <v>0</v>
      </c>
      <c r="AI63" s="28" t="n">
        <v>0</v>
      </c>
      <c r="AJ63" s="29"/>
      <c r="AK63" s="30"/>
      <c r="AL63" s="30" t="n">
        <v>0</v>
      </c>
      <c r="AM63" s="30"/>
      <c r="AN63" s="24" t="n">
        <f aca="false">IF(OR(AND($B63="AF",(AL63/AL$232)&gt;$B$246,AL63&lt;$B$247),AND($B63="AS",(AL63/AL$233)&gt;$B$246,AL63&lt;$B$247),AND($B63="EU",(AL63/AL$234)&gt;$B$246,AL63&lt;$B$247),AND($B63="NA",(AL63/AL$235)&gt;$B$246,AL63&lt;$B$247),AND($B63="OC",(AL63/AL$236)&gt;$B$246,AL63&lt;$B$247),AND($B63="SA",(AL63/AL$237)&gt;$B$246,AL63&lt;$B$247)),1,0)</f>
        <v>0</v>
      </c>
      <c r="AO63" s="25" t="n">
        <f aca="false">AP63*AN63</f>
        <v>0</v>
      </c>
      <c r="AP63" s="26" t="n">
        <f aca="false">IF(AL63&lt;&gt;0,100*AM63/AL63,0)</f>
        <v>0</v>
      </c>
      <c r="AQ63" s="28" t="n">
        <v>0</v>
      </c>
      <c r="AR63" s="29"/>
      <c r="AS63" s="30"/>
      <c r="AT63" s="30" t="n">
        <v>0</v>
      </c>
      <c r="AU63" s="31"/>
      <c r="AV63" s="24" t="n">
        <f aca="false">IF(OR(AND($B63="AF",(AT63/AT$232)&gt;$B$246,AT63&lt;$B$247),AND($B63="AS",(AT63/AT$233)&gt;$B$246,AT63&lt;$B$247),AND($B63="EU",(AT63/AT$234)&gt;$B$246,AT63&lt;$B$247),AND($B63="NA",(AT63/AT$235)&gt;$B$246,AT63&lt;$B$247),AND($B63="OC",(AT63/AT$236)&gt;$B$246,AT63&lt;$B$247),AND($B63="SA",(AT63/AT$237)&gt;$B$246,AT63&lt;$B$247)),1,0)</f>
        <v>0</v>
      </c>
      <c r="AW63" s="25" t="n">
        <f aca="false">AX63*AV63</f>
        <v>0</v>
      </c>
      <c r="AX63" s="26" t="n">
        <f aca="false">IF(AT63&lt;&gt;0,100*AU63/AT63,0)</f>
        <v>0</v>
      </c>
      <c r="AY63" s="28" t="n">
        <v>0</v>
      </c>
      <c r="AZ63" s="29"/>
      <c r="BA63" s="30"/>
      <c r="BB63" s="30"/>
      <c r="BC63" s="31"/>
      <c r="BD63" s="24" t="n">
        <f aca="false">IF(OR(AND($B63="AF",(BB63/BB$232)&gt;$B$246,BB63&lt;$B$247),AND($B63="AS",(BB63/BB$233)&gt;$B$246,BB63&lt;$B$247),AND($B63="EU",(BB63/BB$234)&gt;$B$246,BB63&lt;$B$247),AND($B63="NA",(BB63/BB$235)&gt;$B$246,BB63&lt;$B$247),AND($B63="OC",(BB63/BB$236)&gt;$B$246,BB63&lt;$B$247),AND($B63="SA",(BB63/BB$237)&gt;$B$246,BB63&lt;$B$247)),1,0)</f>
        <v>0</v>
      </c>
      <c r="BE63" s="25" t="n">
        <f aca="false">BF63*BD63</f>
        <v>0</v>
      </c>
      <c r="BF63" s="26" t="n">
        <f aca="false">IF(BB63&lt;&gt;0,100*BC63/BB63,0)</f>
        <v>0</v>
      </c>
    </row>
    <row r="64" customFormat="false" ht="15" hidden="false" customHeight="false" outlineLevel="0" collapsed="false">
      <c r="A64" s="19" t="s">
        <v>82</v>
      </c>
      <c r="B64" s="20" t="s">
        <v>20</v>
      </c>
      <c r="C64" s="28" t="n">
        <v>1</v>
      </c>
      <c r="D64" s="29" t="n">
        <v>164</v>
      </c>
      <c r="E64" s="30" t="n">
        <v>108</v>
      </c>
      <c r="F64" s="30" t="n">
        <v>272</v>
      </c>
      <c r="G64" s="30" t="n">
        <v>1</v>
      </c>
      <c r="H64" s="24" t="n">
        <f aca="false">IF(OR(AND($B64="AF",(F64/F$232)&gt;$B$246,F64&lt;$B$247),AND($B64="AS",(F64/F$233)&gt;$B$246,F64&lt;$B$247),AND($B64="EU",(F64/F$234)&gt;$B$246,F64&lt;$B$247),AND($B64="NA",(F64/F$235)&gt;$B$246,F64&lt;$B$247),AND($B64="OC",(F64/F$236)&gt;$B$246,F64&lt;$B$247),AND($B64="SA",(F64/F$237)&gt;$B$246,F64&lt;$B$247)),1,0)</f>
        <v>0</v>
      </c>
      <c r="I64" s="25" t="n">
        <f aca="false">J64*H64</f>
        <v>0</v>
      </c>
      <c r="J64" s="26" t="n">
        <f aca="false">IF(F64&lt;&gt;0,100*G64/F64,0)</f>
        <v>0.367647058823529</v>
      </c>
      <c r="K64" s="28" t="n">
        <v>1</v>
      </c>
      <c r="L64" s="29" t="n">
        <v>271</v>
      </c>
      <c r="M64" s="30" t="n">
        <v>147</v>
      </c>
      <c r="N64" s="30" t="n">
        <v>418</v>
      </c>
      <c r="O64" s="30" t="n">
        <v>7</v>
      </c>
      <c r="P64" s="24" t="n">
        <f aca="false">IF(OR(AND($B64="AF",(N64/N$232)&gt;$B$246,N64&lt;$B$247),AND($B64="AS",(N64/N$233)&gt;$B$246,N64&lt;$B$247),AND($B64="EU",(N64/N$234)&gt;$B$246,N64&lt;$B$247),AND($B64="NA",(N64/N$235)&gt;$B$246,N64&lt;$B$247),AND($B64="OC",(N64/N$236)&gt;$B$246,N64&lt;$B$247),AND($B64="SA",(N64/N$237)&gt;$B$246,N64&lt;$B$247)),1,0)</f>
        <v>0</v>
      </c>
      <c r="Q64" s="25" t="n">
        <f aca="false">R64*P64</f>
        <v>0</v>
      </c>
      <c r="R64" s="26" t="n">
        <f aca="false">IF(N64&lt;&gt;0,100*O64/N64,0)</f>
        <v>1.67464114832536</v>
      </c>
      <c r="S64" s="28" t="n">
        <v>1</v>
      </c>
      <c r="T64" s="29" t="n">
        <v>255</v>
      </c>
      <c r="U64" s="30" t="n">
        <v>153</v>
      </c>
      <c r="V64" s="30" t="n">
        <v>408</v>
      </c>
      <c r="W64" s="30" t="n">
        <v>10</v>
      </c>
      <c r="X64" s="24" t="n">
        <f aca="false">IF(OR(AND($B64="AF",(V64/V$232)&gt;$B$246,V64&lt;$B$247),AND($B64="AS",(V64/V$233)&gt;$B$246,V64&lt;$B$247),AND($B64="EU",(V64/V$234)&gt;$B$246,V64&lt;$B$247),AND($B64="NA",(V64/V$235)&gt;$B$246,V64&lt;$B$247),AND($B64="OC",(V64/V$236)&gt;$B$246,V64&lt;$B$247),AND($B64="SA",(V64/V$237)&gt;$B$246,V64&lt;$B$247)),1,0)</f>
        <v>0</v>
      </c>
      <c r="Y64" s="25" t="n">
        <f aca="false">Z64*X64</f>
        <v>0</v>
      </c>
      <c r="Z64" s="26" t="n">
        <f aca="false">IF(V64&lt;&gt;0,100*W64/V64,0)</f>
        <v>2.45098039215686</v>
      </c>
      <c r="AA64" s="28" t="n">
        <v>1</v>
      </c>
      <c r="AB64" s="29" t="n">
        <v>261</v>
      </c>
      <c r="AC64" s="30" t="n">
        <v>219</v>
      </c>
      <c r="AD64" s="30" t="n">
        <v>480</v>
      </c>
      <c r="AE64" s="30" t="n">
        <v>15</v>
      </c>
      <c r="AF64" s="24" t="n">
        <f aca="false">IF(OR(AND($B64="AF",(AD64/AD$232)&gt;$B$246,AD64&lt;$B$247),AND($B64="AS",(AD64/AD$233)&gt;$B$246,AD64&lt;$B$247),AND($B64="EU",(AD64/AD$234)&gt;$B$246,AD64&lt;$B$247),AND($B64="NA",(AD64/AD$235)&gt;$B$246,AD64&lt;$B$247),AND($B64="OC",(AD64/AD$236)&gt;$B$246,AD64&lt;$B$247),AND($B64="SA",(AD64/AD$237)&gt;$B$246,AD64&lt;$B$247)),1,0)</f>
        <v>0</v>
      </c>
      <c r="AG64" s="25" t="n">
        <f aca="false">AH64*AF64</f>
        <v>0</v>
      </c>
      <c r="AH64" s="26" t="n">
        <f aca="false">IF(AD64&lt;&gt;0,100*AE64/AD64,0)</f>
        <v>3.125</v>
      </c>
      <c r="AI64" s="28" t="n">
        <v>1</v>
      </c>
      <c r="AJ64" s="29" t="n">
        <v>291</v>
      </c>
      <c r="AK64" s="30" t="n">
        <v>274</v>
      </c>
      <c r="AL64" s="30" t="n">
        <v>565</v>
      </c>
      <c r="AM64" s="30" t="n">
        <v>13</v>
      </c>
      <c r="AN64" s="24" t="n">
        <f aca="false">IF(OR(AND($B64="AF",(AL64/AL$232)&gt;$B$246,AL64&lt;$B$247),AND($B64="AS",(AL64/AL$233)&gt;$B$246,AL64&lt;$B$247),AND($B64="EU",(AL64/AL$234)&gt;$B$246,AL64&lt;$B$247),AND($B64="NA",(AL64/AL$235)&gt;$B$246,AL64&lt;$B$247),AND($B64="OC",(AL64/AL$236)&gt;$B$246,AL64&lt;$B$247),AND($B64="SA",(AL64/AL$237)&gt;$B$246,AL64&lt;$B$247)),1,0)</f>
        <v>0</v>
      </c>
      <c r="AO64" s="25" t="n">
        <f aca="false">AP64*AN64</f>
        <v>0</v>
      </c>
      <c r="AP64" s="26" t="n">
        <f aca="false">IF(AL64&lt;&gt;0,100*AM64/AL64,0)</f>
        <v>2.30088495575221</v>
      </c>
      <c r="AQ64" s="28" t="n">
        <v>1</v>
      </c>
      <c r="AR64" s="29" t="n">
        <v>297</v>
      </c>
      <c r="AS64" s="30" t="n">
        <v>308</v>
      </c>
      <c r="AT64" s="30" t="n">
        <v>605</v>
      </c>
      <c r="AU64" s="31" t="n">
        <v>4</v>
      </c>
      <c r="AV64" s="24" t="n">
        <f aca="false">IF(OR(AND($B64="AF",(AT64/AT$232)&gt;$B$246,AT64&lt;$B$247),AND($B64="AS",(AT64/AT$233)&gt;$B$246,AT64&lt;$B$247),AND($B64="EU",(AT64/AT$234)&gt;$B$246,AT64&lt;$B$247),AND($B64="NA",(AT64/AT$235)&gt;$B$246,AT64&lt;$B$247),AND($B64="OC",(AT64/AT$236)&gt;$B$246,AT64&lt;$B$247),AND($B64="SA",(AT64/AT$237)&gt;$B$246,AT64&lt;$B$247)),1,0)</f>
        <v>0</v>
      </c>
      <c r="AW64" s="25" t="n">
        <f aca="false">AX64*AV64</f>
        <v>0</v>
      </c>
      <c r="AX64" s="26" t="n">
        <f aca="false">IF(AT64&lt;&gt;0,100*AU64/AT64,0)</f>
        <v>0.661157024793388</v>
      </c>
      <c r="AY64" s="28" t="n">
        <v>1</v>
      </c>
      <c r="AZ64" s="29" t="n">
        <v>291</v>
      </c>
      <c r="BA64" s="30" t="n">
        <v>283</v>
      </c>
      <c r="BB64" s="30" t="n">
        <v>574</v>
      </c>
      <c r="BC64" s="31"/>
      <c r="BD64" s="24" t="n">
        <f aca="false">IF(OR(AND($B64="AF",(BB64/BB$232)&gt;$B$246,BB64&lt;$B$247),AND($B64="AS",(BB64/BB$233)&gt;$B$246,BB64&lt;$B$247),AND($B64="EU",(BB64/BB$234)&gt;$B$246,BB64&lt;$B$247),AND($B64="NA",(BB64/BB$235)&gt;$B$246,BB64&lt;$B$247),AND($B64="OC",(BB64/BB$236)&gt;$B$246,BB64&lt;$B$247),AND($B64="SA",(BB64/BB$237)&gt;$B$246,BB64&lt;$B$247)),1,0)</f>
        <v>0</v>
      </c>
      <c r="BE64" s="25" t="n">
        <f aca="false">BF64*BD64</f>
        <v>0</v>
      </c>
      <c r="BF64" s="26" t="n">
        <f aca="false">IF(BB64&lt;&gt;0,100*BC64/BB64,0)</f>
        <v>0</v>
      </c>
    </row>
    <row r="65" customFormat="false" ht="15" hidden="false" customHeight="false" outlineLevel="0" collapsed="false">
      <c r="A65" s="19" t="s">
        <v>83</v>
      </c>
      <c r="B65" s="20" t="s">
        <v>20</v>
      </c>
      <c r="C65" s="28" t="n">
        <v>1</v>
      </c>
      <c r="D65" s="29" t="n">
        <v>23210</v>
      </c>
      <c r="E65" s="30" t="n">
        <v>16943</v>
      </c>
      <c r="F65" s="30" t="n">
        <v>40153</v>
      </c>
      <c r="G65" s="30" t="n">
        <v>582</v>
      </c>
      <c r="H65" s="24" t="n">
        <f aca="false">IF(OR(AND($B65="AF",(F65/F$232)&gt;$B$246,F65&lt;$B$247),AND($B65="AS",(F65/F$233)&gt;$B$246,F65&lt;$B$247),AND($B65="EU",(F65/F$234)&gt;$B$246,F65&lt;$B$247),AND($B65="NA",(F65/F$235)&gt;$B$246,F65&lt;$B$247),AND($B65="OC",(F65/F$236)&gt;$B$246,F65&lt;$B$247),AND($B65="SA",(F65/F$237)&gt;$B$246,F65&lt;$B$247)),1,0)</f>
        <v>1</v>
      </c>
      <c r="I65" s="25" t="n">
        <f aca="false">J65*H65</f>
        <v>1.44945583144472</v>
      </c>
      <c r="J65" s="26" t="n">
        <f aca="false">IF(F65&lt;&gt;0,100*G65/F65,0)</f>
        <v>1.44945583144472</v>
      </c>
      <c r="K65" s="28" t="n">
        <v>1</v>
      </c>
      <c r="L65" s="29" t="n">
        <v>22774</v>
      </c>
      <c r="M65" s="30" t="n">
        <v>17987</v>
      </c>
      <c r="N65" s="30" t="n">
        <v>40761</v>
      </c>
      <c r="O65" s="30" t="n">
        <v>878</v>
      </c>
      <c r="P65" s="24" t="n">
        <f aca="false">IF(OR(AND($B65="AF",(N65/N$232)&gt;$B$246,N65&lt;$B$247),AND($B65="AS",(N65/N$233)&gt;$B$246,N65&lt;$B$247),AND($B65="EU",(N65/N$234)&gt;$B$246,N65&lt;$B$247),AND($B65="NA",(N65/N$235)&gt;$B$246,N65&lt;$B$247),AND($B65="OC",(N65/N$236)&gt;$B$246,N65&lt;$B$247),AND($B65="SA",(N65/N$237)&gt;$B$246,N65&lt;$B$247)),1,0)</f>
        <v>1</v>
      </c>
      <c r="Q65" s="25" t="n">
        <f aca="false">R65*P65</f>
        <v>2.15401977380339</v>
      </c>
      <c r="R65" s="26" t="n">
        <f aca="false">IF(N65&lt;&gt;0,100*O65/N65,0)</f>
        <v>2.15401977380339</v>
      </c>
      <c r="S65" s="28" t="n">
        <v>1</v>
      </c>
      <c r="T65" s="29" t="n">
        <v>20452</v>
      </c>
      <c r="U65" s="30" t="n">
        <v>16417</v>
      </c>
      <c r="V65" s="30" t="n">
        <v>36869</v>
      </c>
      <c r="W65" s="30" t="n">
        <v>829</v>
      </c>
      <c r="X65" s="24" t="n">
        <f aca="false">IF(OR(AND($B65="AF",(V65/V$232)&gt;$B$246,V65&lt;$B$247),AND($B65="AS",(V65/V$233)&gt;$B$246,V65&lt;$B$247),AND($B65="EU",(V65/V$234)&gt;$B$246,V65&lt;$B$247),AND($B65="NA",(V65/V$235)&gt;$B$246,V65&lt;$B$247),AND($B65="OC",(V65/V$236)&gt;$B$246,V65&lt;$B$247),AND($B65="SA",(V65/V$237)&gt;$B$246,V65&lt;$B$247)),1,0)</f>
        <v>1</v>
      </c>
      <c r="Y65" s="25" t="n">
        <f aca="false">Z65*X65</f>
        <v>2.24850145108357</v>
      </c>
      <c r="Z65" s="26" t="n">
        <f aca="false">IF(V65&lt;&gt;0,100*W65/V65,0)</f>
        <v>2.24850145108357</v>
      </c>
      <c r="AA65" s="28" t="n">
        <v>1</v>
      </c>
      <c r="AB65" s="29" t="n">
        <v>20863</v>
      </c>
      <c r="AC65" s="30" t="n">
        <v>15531</v>
      </c>
      <c r="AD65" s="30" t="n">
        <v>36394</v>
      </c>
      <c r="AE65" s="30" t="n">
        <v>799</v>
      </c>
      <c r="AF65" s="24" t="n">
        <f aca="false">IF(OR(AND($B65="AF",(AD65/AD$232)&gt;$B$246,AD65&lt;$B$247),AND($B65="AS",(AD65/AD$233)&gt;$B$246,AD65&lt;$B$247),AND($B65="EU",(AD65/AD$234)&gt;$B$246,AD65&lt;$B$247),AND($B65="NA",(AD65/AD$235)&gt;$B$246,AD65&lt;$B$247),AND($B65="OC",(AD65/AD$236)&gt;$B$246,AD65&lt;$B$247),AND($B65="SA",(AD65/AD$237)&gt;$B$246,AD65&lt;$B$247)),1,0)</f>
        <v>0</v>
      </c>
      <c r="AG65" s="25" t="n">
        <f aca="false">AH65*AF65</f>
        <v>0</v>
      </c>
      <c r="AH65" s="26" t="n">
        <f aca="false">IF(AD65&lt;&gt;0,100*AE65/AD65,0)</f>
        <v>2.1954168269495</v>
      </c>
      <c r="AI65" s="28" t="n">
        <v>1</v>
      </c>
      <c r="AJ65" s="29" t="n">
        <v>24654</v>
      </c>
      <c r="AK65" s="30" t="n">
        <v>17662</v>
      </c>
      <c r="AL65" s="30" t="n">
        <v>42316</v>
      </c>
      <c r="AM65" s="30" t="n">
        <v>851</v>
      </c>
      <c r="AN65" s="24" t="n">
        <f aca="false">IF(OR(AND($B65="AF",(AL65/AL$232)&gt;$B$246,AL65&lt;$B$247),AND($B65="AS",(AL65/AL$233)&gt;$B$246,AL65&lt;$B$247),AND($B65="EU",(AL65/AL$234)&gt;$B$246,AL65&lt;$B$247),AND($B65="NA",(AL65/AL$235)&gt;$B$246,AL65&lt;$B$247),AND($B65="OC",(AL65/AL$236)&gt;$B$246,AL65&lt;$B$247),AND($B65="SA",(AL65/AL$237)&gt;$B$246,AL65&lt;$B$247)),1,0)</f>
        <v>0</v>
      </c>
      <c r="AO65" s="25" t="n">
        <f aca="false">AP65*AN65</f>
        <v>0</v>
      </c>
      <c r="AP65" s="26" t="n">
        <f aca="false">IF(AL65&lt;&gt;0,100*AM65/AL65,0)</f>
        <v>2.01105964646942</v>
      </c>
      <c r="AQ65" s="28" t="n">
        <v>1</v>
      </c>
      <c r="AR65" s="29" t="n">
        <v>26177</v>
      </c>
      <c r="AS65" s="30" t="n">
        <v>18823</v>
      </c>
      <c r="AT65" s="30" t="n">
        <v>45000</v>
      </c>
      <c r="AU65" s="31" t="n">
        <v>670</v>
      </c>
      <c r="AV65" s="24" t="n">
        <f aca="false">IF(OR(AND($B65="AF",(AT65/AT$232)&gt;$B$246,AT65&lt;$B$247),AND($B65="AS",(AT65/AT$233)&gt;$B$246,AT65&lt;$B$247),AND($B65="EU",(AT65/AT$234)&gt;$B$246,AT65&lt;$B$247),AND($B65="NA",(AT65/AT$235)&gt;$B$246,AT65&lt;$B$247),AND($B65="OC",(AT65/AT$236)&gt;$B$246,AT65&lt;$B$247),AND($B65="SA",(AT65/AT$237)&gt;$B$246,AT65&lt;$B$247)),1,0)</f>
        <v>0</v>
      </c>
      <c r="AW65" s="25" t="n">
        <f aca="false">AX65*AV65</f>
        <v>0</v>
      </c>
      <c r="AX65" s="26" t="n">
        <f aca="false">IF(AT65&lt;&gt;0,100*AU65/AT65,0)</f>
        <v>1.48888888888889</v>
      </c>
      <c r="AY65" s="28" t="n">
        <v>1</v>
      </c>
      <c r="AZ65" s="29" t="n">
        <v>27395</v>
      </c>
      <c r="BA65" s="30" t="n">
        <v>19935</v>
      </c>
      <c r="BB65" s="30" t="n">
        <v>47330</v>
      </c>
      <c r="BC65" s="31"/>
      <c r="BD65" s="24" t="n">
        <f aca="false">IF(OR(AND($B65="AF",(BB65/BB$232)&gt;$B$246,BB65&lt;$B$247),AND($B65="AS",(BB65/BB$233)&gt;$B$246,BB65&lt;$B$247),AND($B65="EU",(BB65/BB$234)&gt;$B$246,BB65&lt;$B$247),AND($B65="NA",(BB65/BB$235)&gt;$B$246,BB65&lt;$B$247),AND($B65="OC",(BB65/BB$236)&gt;$B$246,BB65&lt;$B$247),AND($B65="SA",(BB65/BB$237)&gt;$B$246,BB65&lt;$B$247)),1,0)</f>
        <v>0</v>
      </c>
      <c r="BE65" s="25" t="n">
        <f aca="false">BF65*BD65</f>
        <v>0</v>
      </c>
      <c r="BF65" s="26" t="n">
        <f aca="false">IF(BB65&lt;&gt;0,100*BC65/BB65,0)</f>
        <v>0</v>
      </c>
    </row>
    <row r="66" customFormat="false" ht="15" hidden="false" customHeight="false" outlineLevel="0" collapsed="false">
      <c r="A66" s="19" t="s">
        <v>84</v>
      </c>
      <c r="B66" s="20" t="s">
        <v>18</v>
      </c>
      <c r="C66" s="28" t="n">
        <v>1</v>
      </c>
      <c r="D66" s="29" t="n">
        <v>2572</v>
      </c>
      <c r="E66" s="30" t="n">
        <v>1933</v>
      </c>
      <c r="F66" s="30" t="n">
        <v>4505</v>
      </c>
      <c r="G66" s="30" t="n">
        <v>40</v>
      </c>
      <c r="H66" s="24" t="n">
        <f aca="false">IF(OR(AND($B66="AF",(F66/F$232)&gt;$B$246,F66&lt;$B$247),AND($B66="AS",(F66/F$233)&gt;$B$246,F66&lt;$B$247),AND($B66="EU",(F66/F$234)&gt;$B$246,F66&lt;$B$247),AND($B66="NA",(F66/F$235)&gt;$B$246,F66&lt;$B$247),AND($B66="OC",(F66/F$236)&gt;$B$246,F66&lt;$B$247),AND($B66="SA",(F66/F$237)&gt;$B$246,F66&lt;$B$247)),1,0)</f>
        <v>0</v>
      </c>
      <c r="I66" s="25" t="n">
        <f aca="false">J66*H66</f>
        <v>0</v>
      </c>
      <c r="J66" s="26" t="n">
        <f aca="false">IF(F66&lt;&gt;0,100*G66/F66,0)</f>
        <v>0.887902330743618</v>
      </c>
      <c r="K66" s="28" t="n">
        <v>1</v>
      </c>
      <c r="L66" s="29" t="n">
        <v>2116</v>
      </c>
      <c r="M66" s="30" t="n">
        <v>1720</v>
      </c>
      <c r="N66" s="30" t="n">
        <v>3836</v>
      </c>
      <c r="O66" s="30" t="n">
        <v>37</v>
      </c>
      <c r="P66" s="24" t="n">
        <f aca="false">IF(OR(AND($B66="AF",(N66/N$232)&gt;$B$246,N66&lt;$B$247),AND($B66="AS",(N66/N$233)&gt;$B$246,N66&lt;$B$247),AND($B66="EU",(N66/N$234)&gt;$B$246,N66&lt;$B$247),AND($B66="NA",(N66/N$235)&gt;$B$246,N66&lt;$B$247),AND($B66="OC",(N66/N$236)&gt;$B$246,N66&lt;$B$247),AND($B66="SA",(N66/N$237)&gt;$B$246,N66&lt;$B$247)),1,0)</f>
        <v>0</v>
      </c>
      <c r="Q66" s="25" t="n">
        <f aca="false">R66*P66</f>
        <v>0</v>
      </c>
      <c r="R66" s="26" t="n">
        <f aca="false">IF(N66&lt;&gt;0,100*O66/N66,0)</f>
        <v>0.964546402502607</v>
      </c>
      <c r="S66" s="28" t="n">
        <v>1</v>
      </c>
      <c r="T66" s="29" t="n">
        <v>1818</v>
      </c>
      <c r="U66" s="30" t="n">
        <v>1491</v>
      </c>
      <c r="V66" s="30" t="n">
        <v>3309</v>
      </c>
      <c r="W66" s="30" t="n">
        <v>58</v>
      </c>
      <c r="X66" s="24" t="n">
        <f aca="false">IF(OR(AND($B66="AF",(V66/V$232)&gt;$B$246,V66&lt;$B$247),AND($B66="AS",(V66/V$233)&gt;$B$246,V66&lt;$B$247),AND($B66="EU",(V66/V$234)&gt;$B$246,V66&lt;$B$247),AND($B66="NA",(V66/V$235)&gt;$B$246,V66&lt;$B$247),AND($B66="OC",(V66/V$236)&gt;$B$246,V66&lt;$B$247),AND($B66="SA",(V66/V$237)&gt;$B$246,V66&lt;$B$247)),1,0)</f>
        <v>0</v>
      </c>
      <c r="Y66" s="25" t="n">
        <f aca="false">Z66*X66</f>
        <v>0</v>
      </c>
      <c r="Z66" s="26" t="n">
        <f aca="false">IF(V66&lt;&gt;0,100*W66/V66,0)</f>
        <v>1.75279540646721</v>
      </c>
      <c r="AA66" s="28" t="n">
        <v>1</v>
      </c>
      <c r="AB66" s="29" t="n">
        <v>1540</v>
      </c>
      <c r="AC66" s="30" t="n">
        <v>1161</v>
      </c>
      <c r="AD66" s="30" t="n">
        <v>2701</v>
      </c>
      <c r="AE66" s="30" t="n">
        <v>66</v>
      </c>
      <c r="AF66" s="24" t="n">
        <f aca="false">IF(OR(AND($B66="AF",(AD66/AD$232)&gt;$B$246,AD66&lt;$B$247),AND($B66="AS",(AD66/AD$233)&gt;$B$246,AD66&lt;$B$247),AND($B66="EU",(AD66/AD$234)&gt;$B$246,AD66&lt;$B$247),AND($B66="NA",(AD66/AD$235)&gt;$B$246,AD66&lt;$B$247),AND($B66="OC",(AD66/AD$236)&gt;$B$246,AD66&lt;$B$247),AND($B66="SA",(AD66/AD$237)&gt;$B$246,AD66&lt;$B$247)),1,0)</f>
        <v>0</v>
      </c>
      <c r="AG66" s="25" t="n">
        <f aca="false">AH66*AF66</f>
        <v>0</v>
      </c>
      <c r="AH66" s="26" t="n">
        <f aca="false">IF(AD66&lt;&gt;0,100*AE66/AD66,0)</f>
        <v>2.4435394298408</v>
      </c>
      <c r="AI66" s="28" t="n">
        <v>1</v>
      </c>
      <c r="AJ66" s="29" t="n">
        <v>1966</v>
      </c>
      <c r="AK66" s="30" t="n">
        <v>1611</v>
      </c>
      <c r="AL66" s="30" t="n">
        <v>3577</v>
      </c>
      <c r="AM66" s="30" t="n">
        <v>72</v>
      </c>
      <c r="AN66" s="24" t="n">
        <f aca="false">IF(OR(AND($B66="AF",(AL66/AL$232)&gt;$B$246,AL66&lt;$B$247),AND($B66="AS",(AL66/AL$233)&gt;$B$246,AL66&lt;$B$247),AND($B66="EU",(AL66/AL$234)&gt;$B$246,AL66&lt;$B$247),AND($B66="NA",(AL66/AL$235)&gt;$B$246,AL66&lt;$B$247),AND($B66="OC",(AL66/AL$236)&gt;$B$246,AL66&lt;$B$247),AND($B66="SA",(AL66/AL$237)&gt;$B$246,AL66&lt;$B$247)),1,0)</f>
        <v>0</v>
      </c>
      <c r="AO66" s="25" t="n">
        <f aca="false">AP66*AN66</f>
        <v>0</v>
      </c>
      <c r="AP66" s="26" t="n">
        <f aca="false">IF(AL66&lt;&gt;0,100*AM66/AL66,0)</f>
        <v>2.01285993849595</v>
      </c>
      <c r="AQ66" s="28" t="n">
        <v>1</v>
      </c>
      <c r="AR66" s="29" t="n">
        <v>2294</v>
      </c>
      <c r="AS66" s="30" t="n">
        <v>1794</v>
      </c>
      <c r="AT66" s="30" t="n">
        <v>4088</v>
      </c>
      <c r="AU66" s="31" t="n">
        <v>49</v>
      </c>
      <c r="AV66" s="24" t="n">
        <f aca="false">IF(OR(AND($B66="AF",(AT66/AT$232)&gt;$B$246,AT66&lt;$B$247),AND($B66="AS",(AT66/AT$233)&gt;$B$246,AT66&lt;$B$247),AND($B66="EU",(AT66/AT$234)&gt;$B$246,AT66&lt;$B$247),AND($B66="NA",(AT66/AT$235)&gt;$B$246,AT66&lt;$B$247),AND($B66="OC",(AT66/AT$236)&gt;$B$246,AT66&lt;$B$247),AND($B66="SA",(AT66/AT$237)&gt;$B$246,AT66&lt;$B$247)),1,0)</f>
        <v>0</v>
      </c>
      <c r="AW66" s="25" t="n">
        <f aca="false">AX66*AV66</f>
        <v>0</v>
      </c>
      <c r="AX66" s="26" t="n">
        <f aca="false">IF(AT66&lt;&gt;0,100*AU66/AT66,0)</f>
        <v>1.1986301369863</v>
      </c>
      <c r="AY66" s="28" t="n">
        <v>1</v>
      </c>
      <c r="AZ66" s="29" t="n">
        <v>2270</v>
      </c>
      <c r="BA66" s="30" t="n">
        <v>1870</v>
      </c>
      <c r="BB66" s="30" t="n">
        <v>4140</v>
      </c>
      <c r="BC66" s="31"/>
      <c r="BD66" s="24" t="n">
        <f aca="false">IF(OR(AND($B66="AF",(BB66/BB$232)&gt;$B$246,BB66&lt;$B$247),AND($B66="AS",(BB66/BB$233)&gt;$B$246,BB66&lt;$B$247),AND($B66="EU",(BB66/BB$234)&gt;$B$246,BB66&lt;$B$247),AND($B66="NA",(BB66/BB$235)&gt;$B$246,BB66&lt;$B$247),AND($B66="OC",(BB66/BB$236)&gt;$B$246,BB66&lt;$B$247),AND($B66="SA",(BB66/BB$237)&gt;$B$246,BB66&lt;$B$247)),1,0)</f>
        <v>0</v>
      </c>
      <c r="BE66" s="25" t="n">
        <f aca="false">BF66*BD66</f>
        <v>0</v>
      </c>
      <c r="BF66" s="26" t="n">
        <f aca="false">IF(BB66&lt;&gt;0,100*BC66/BB66,0)</f>
        <v>0</v>
      </c>
    </row>
    <row r="67" customFormat="false" ht="15" hidden="false" customHeight="false" outlineLevel="0" collapsed="false">
      <c r="A67" s="19" t="s">
        <v>85</v>
      </c>
      <c r="B67" s="20" t="s">
        <v>20</v>
      </c>
      <c r="C67" s="28" t="n">
        <v>1</v>
      </c>
      <c r="D67" s="29" t="n">
        <v>414489</v>
      </c>
      <c r="E67" s="30" t="n">
        <v>159950</v>
      </c>
      <c r="F67" s="30" t="n">
        <v>574439</v>
      </c>
      <c r="G67" s="30" t="n">
        <v>6871</v>
      </c>
      <c r="H67" s="24" t="n">
        <f aca="false">IF(OR(AND($B67="AF",(F67/F$232)&gt;$B$246,F67&lt;$B$247),AND($B67="AS",(F67/F$233)&gt;$B$246,F67&lt;$B$247),AND($B67="EU",(F67/F$234)&gt;$B$246,F67&lt;$B$247),AND($B67="NA",(F67/F$235)&gt;$B$246,F67&lt;$B$247),AND($B67="OC",(F67/F$236)&gt;$B$246,F67&lt;$B$247),AND($B67="SA",(F67/F$237)&gt;$B$246,F67&lt;$B$247)),1,0)</f>
        <v>1</v>
      </c>
      <c r="I67" s="25" t="n">
        <f aca="false">J67*H67</f>
        <v>1.19612352225389</v>
      </c>
      <c r="J67" s="26" t="n">
        <f aca="false">IF(F67&lt;&gt;0,100*G67/F67,0)</f>
        <v>1.19612352225389</v>
      </c>
      <c r="K67" s="28" t="n">
        <v>1</v>
      </c>
      <c r="L67" s="29" t="n">
        <v>518877</v>
      </c>
      <c r="M67" s="30" t="n">
        <v>203620</v>
      </c>
      <c r="N67" s="30" t="n">
        <v>722497</v>
      </c>
      <c r="O67" s="30" t="n">
        <v>5241</v>
      </c>
      <c r="P67" s="24" t="n">
        <f aca="false">IF(OR(AND($B67="AF",(N67/N$232)&gt;$B$246,N67&lt;$B$247),AND($B67="AS",(N67/N$233)&gt;$B$246,N67&lt;$B$247),AND($B67="EU",(N67/N$234)&gt;$B$246,N67&lt;$B$247),AND($B67="NA",(N67/N$235)&gt;$B$246,N67&lt;$B$247),AND($B67="OC",(N67/N$236)&gt;$B$246,N67&lt;$B$247),AND($B67="SA",(N67/N$237)&gt;$B$246,N67&lt;$B$247)),1,0)</f>
        <v>0</v>
      </c>
      <c r="Q67" s="25" t="n">
        <f aca="false">R67*P67</f>
        <v>0</v>
      </c>
      <c r="R67" s="26" t="n">
        <f aca="false">IF(N67&lt;&gt;0,100*O67/N67,0)</f>
        <v>0.725400935920841</v>
      </c>
      <c r="S67" s="28" t="n">
        <v>1</v>
      </c>
      <c r="T67" s="29" t="n">
        <v>483105</v>
      </c>
      <c r="U67" s="30" t="n">
        <v>187702</v>
      </c>
      <c r="V67" s="30" t="n">
        <v>670807</v>
      </c>
      <c r="W67" s="30" t="n">
        <v>5200</v>
      </c>
      <c r="X67" s="24" t="n">
        <f aca="false">IF(OR(AND($B67="AF",(V67/V$232)&gt;$B$246,V67&lt;$B$247),AND($B67="AS",(V67/V$233)&gt;$B$246,V67&lt;$B$247),AND($B67="EU",(V67/V$234)&gt;$B$246,V67&lt;$B$247),AND($B67="NA",(V67/V$235)&gt;$B$246,V67&lt;$B$247),AND($B67="OC",(V67/V$236)&gt;$B$246,V67&lt;$B$247),AND($B67="SA",(V67/V$237)&gt;$B$246,V67&lt;$B$247)),1,0)</f>
        <v>0</v>
      </c>
      <c r="Y67" s="25" t="n">
        <f aca="false">Z67*X67</f>
        <v>0</v>
      </c>
      <c r="Z67" s="26" t="n">
        <f aca="false">IF(V67&lt;&gt;0,100*W67/V67,0)</f>
        <v>0.775185709153303</v>
      </c>
      <c r="AA67" s="28" t="n">
        <v>1</v>
      </c>
      <c r="AB67" s="29" t="n">
        <v>542346</v>
      </c>
      <c r="AC67" s="30" t="n">
        <v>203026</v>
      </c>
      <c r="AD67" s="30" t="n">
        <v>745372</v>
      </c>
      <c r="AE67" s="30" t="n">
        <v>5200</v>
      </c>
      <c r="AF67" s="24" t="n">
        <f aca="false">IF(OR(AND($B67="AF",(AD67/AD$232)&gt;$B$246,AD67&lt;$B$247),AND($B67="AS",(AD67/AD$233)&gt;$B$246,AD67&lt;$B$247),AND($B67="EU",(AD67/AD$234)&gt;$B$246,AD67&lt;$B$247),AND($B67="NA",(AD67/AD$235)&gt;$B$246,AD67&lt;$B$247),AND($B67="OC",(AD67/AD$236)&gt;$B$246,AD67&lt;$B$247),AND($B67="SA",(AD67/AD$237)&gt;$B$246,AD67&lt;$B$247)),1,0)</f>
        <v>0</v>
      </c>
      <c r="AG67" s="25" t="n">
        <f aca="false">AH67*AF67</f>
        <v>0</v>
      </c>
      <c r="AH67" s="26" t="n">
        <f aca="false">IF(AD67&lt;&gt;0,100*AE67/AD67,0)</f>
        <v>0.697638226281642</v>
      </c>
      <c r="AI67" s="28" t="n">
        <v>1</v>
      </c>
      <c r="AJ67" s="29" t="n">
        <v>486657</v>
      </c>
      <c r="AK67" s="30" t="n">
        <v>176001</v>
      </c>
      <c r="AL67" s="30" t="n">
        <v>662658</v>
      </c>
      <c r="AM67" s="30" t="n">
        <v>5200</v>
      </c>
      <c r="AN67" s="24" t="n">
        <f aca="false">IF(OR(AND($B67="AF",(AL67/AL$232)&gt;$B$246,AL67&lt;$B$247),AND($B67="AS",(AL67/AL$233)&gt;$B$246,AL67&lt;$B$247),AND($B67="EU",(AL67/AL$234)&gt;$B$246,AL67&lt;$B$247),AND($B67="NA",(AL67/AL$235)&gt;$B$246,AL67&lt;$B$247),AND($B67="OC",(AL67/AL$236)&gt;$B$246,AL67&lt;$B$247),AND($B67="SA",(AL67/AL$237)&gt;$B$246,AL67&lt;$B$247)),1,0)</f>
        <v>0</v>
      </c>
      <c r="AO67" s="25" t="n">
        <f aca="false">AP67*AN67</f>
        <v>0</v>
      </c>
      <c r="AP67" s="26" t="n">
        <f aca="false">IF(AL67&lt;&gt;0,100*AM67/AL67,0)</f>
        <v>0.784718512415152</v>
      </c>
      <c r="AQ67" s="28" t="n">
        <v>1</v>
      </c>
      <c r="AR67" s="29" t="n">
        <v>581699</v>
      </c>
      <c r="AS67" s="30" t="n">
        <v>203619</v>
      </c>
      <c r="AT67" s="30" t="n">
        <v>785318</v>
      </c>
      <c r="AU67" s="31" t="n">
        <v>4902</v>
      </c>
      <c r="AV67" s="24" t="n">
        <f aca="false">IF(OR(AND($B67="AF",(AT67/AT$232)&gt;$B$246,AT67&lt;$B$247),AND($B67="AS",(AT67/AT$233)&gt;$B$246,AT67&lt;$B$247),AND($B67="EU",(AT67/AT$234)&gt;$B$246,AT67&lt;$B$247),AND($B67="NA",(AT67/AT$235)&gt;$B$246,AT67&lt;$B$247),AND($B67="OC",(AT67/AT$236)&gt;$B$246,AT67&lt;$B$247),AND($B67="SA",(AT67/AT$237)&gt;$B$246,AT67&lt;$B$247)),1,0)</f>
        <v>0</v>
      </c>
      <c r="AW67" s="25" t="n">
        <f aca="false">AX67*AV67</f>
        <v>0</v>
      </c>
      <c r="AX67" s="26" t="n">
        <f aca="false">IF(AT67&lt;&gt;0,100*AU67/AT67,0)</f>
        <v>0.624205735765639</v>
      </c>
      <c r="AY67" s="28" t="n">
        <v>1</v>
      </c>
      <c r="AZ67" s="29" t="n">
        <v>582238</v>
      </c>
      <c r="BA67" s="30" t="n">
        <v>193525</v>
      </c>
      <c r="BB67" s="30" t="n">
        <v>775763</v>
      </c>
      <c r="BC67" s="31"/>
      <c r="BD67" s="24" t="n">
        <f aca="false">IF(OR(AND($B67="AF",(BB67/BB$232)&gt;$B$246,BB67&lt;$B$247),AND($B67="AS",(BB67/BB$233)&gt;$B$246,BB67&lt;$B$247),AND($B67="EU",(BB67/BB$234)&gt;$B$246,BB67&lt;$B$247),AND($B67="NA",(BB67/BB$235)&gt;$B$246,BB67&lt;$B$247),AND($B67="OC",(BB67/BB$236)&gt;$B$246,BB67&lt;$B$247),AND($B67="SA",(BB67/BB$237)&gt;$B$246,BB67&lt;$B$247)),1,0)</f>
        <v>0</v>
      </c>
      <c r="BE67" s="25" t="n">
        <f aca="false">BF67*BD67</f>
        <v>0</v>
      </c>
      <c r="BF67" s="26" t="n">
        <f aca="false">IF(BB67&lt;&gt;0,100*BC67/BB67,0)</f>
        <v>0</v>
      </c>
    </row>
    <row r="68" customFormat="false" ht="15" hidden="false" customHeight="false" outlineLevel="0" collapsed="false">
      <c r="A68" s="19" t="s">
        <v>86</v>
      </c>
      <c r="B68" s="20" t="s">
        <v>18</v>
      </c>
      <c r="C68" s="28" t="n">
        <v>0</v>
      </c>
      <c r="D68" s="29"/>
      <c r="E68" s="30"/>
      <c r="F68" s="30"/>
      <c r="G68" s="30"/>
      <c r="H68" s="24" t="n">
        <f aca="false">IF(OR(AND($B68="AF",(F68/F$232)&gt;$B$246,F68&lt;$B$247),AND($B68="AS",(F68/F$233)&gt;$B$246,F68&lt;$B$247),AND($B68="EU",(F68/F$234)&gt;$B$246,F68&lt;$B$247),AND($B68="NA",(F68/F$235)&gt;$B$246,F68&lt;$B$247),AND($B68="OC",(F68/F$236)&gt;$B$246,F68&lt;$B$247),AND($B68="SA",(F68/F$237)&gt;$B$246,F68&lt;$B$247)),1,0)</f>
        <v>0</v>
      </c>
      <c r="I68" s="25" t="n">
        <f aca="false">J68*H68</f>
        <v>0</v>
      </c>
      <c r="J68" s="26" t="n">
        <f aca="false">IF(F68&lt;&gt;0,100*G68/F68,0)</f>
        <v>0</v>
      </c>
      <c r="K68" s="28" t="n">
        <v>0</v>
      </c>
      <c r="L68" s="29"/>
      <c r="M68" s="30"/>
      <c r="N68" s="30"/>
      <c r="O68" s="30"/>
      <c r="P68" s="24" t="n">
        <f aca="false">IF(OR(AND($B68="AF",(N68/N$232)&gt;$B$246,N68&lt;$B$247),AND($B68="AS",(N68/N$233)&gt;$B$246,N68&lt;$B$247),AND($B68="EU",(N68/N$234)&gt;$B$246,N68&lt;$B$247),AND($B68="NA",(N68/N$235)&gt;$B$246,N68&lt;$B$247),AND($B68="OC",(N68/N$236)&gt;$B$246,N68&lt;$B$247),AND($B68="SA",(N68/N$237)&gt;$B$246,N68&lt;$B$247)),1,0)</f>
        <v>0</v>
      </c>
      <c r="Q68" s="25" t="n">
        <f aca="false">R68*P68</f>
        <v>0</v>
      </c>
      <c r="R68" s="26" t="n">
        <f aca="false">IF(N68&lt;&gt;0,100*O68/N68,0)</f>
        <v>0</v>
      </c>
      <c r="S68" s="28" t="n">
        <v>0</v>
      </c>
      <c r="T68" s="29"/>
      <c r="U68" s="30"/>
      <c r="V68" s="30"/>
      <c r="W68" s="30"/>
      <c r="X68" s="24" t="n">
        <f aca="false">IF(OR(AND($B68="AF",(V68/V$232)&gt;$B$246,V68&lt;$B$247),AND($B68="AS",(V68/V$233)&gt;$B$246,V68&lt;$B$247),AND($B68="EU",(V68/V$234)&gt;$B$246,V68&lt;$B$247),AND($B68="NA",(V68/V$235)&gt;$B$246,V68&lt;$B$247),AND($B68="OC",(V68/V$236)&gt;$B$246,V68&lt;$B$247),AND($B68="SA",(V68/V$237)&gt;$B$246,V68&lt;$B$247)),1,0)</f>
        <v>0</v>
      </c>
      <c r="Y68" s="25" t="n">
        <f aca="false">Z68*X68</f>
        <v>0</v>
      </c>
      <c r="Z68" s="26" t="n">
        <f aca="false">IF(V68&lt;&gt;0,100*W68/V68,0)</f>
        <v>0</v>
      </c>
      <c r="AA68" s="28" t="n">
        <v>0</v>
      </c>
      <c r="AB68" s="29"/>
      <c r="AC68" s="30"/>
      <c r="AD68" s="30"/>
      <c r="AE68" s="30"/>
      <c r="AF68" s="24" t="n">
        <f aca="false">IF(OR(AND($B68="AF",(AD68/AD$232)&gt;$B$246,AD68&lt;$B$247),AND($B68="AS",(AD68/AD$233)&gt;$B$246,AD68&lt;$B$247),AND($B68="EU",(AD68/AD$234)&gt;$B$246,AD68&lt;$B$247),AND($B68="NA",(AD68/AD$235)&gt;$B$246,AD68&lt;$B$247),AND($B68="OC",(AD68/AD$236)&gt;$B$246,AD68&lt;$B$247),AND($B68="SA",(AD68/AD$237)&gt;$B$246,AD68&lt;$B$247)),1,0)</f>
        <v>0</v>
      </c>
      <c r="AG68" s="25" t="n">
        <f aca="false">AH68*AF68</f>
        <v>0</v>
      </c>
      <c r="AH68" s="26" t="n">
        <f aca="false">IF(AD68&lt;&gt;0,100*AE68/AD68,0)</f>
        <v>0</v>
      </c>
      <c r="AI68" s="28" t="n">
        <v>0</v>
      </c>
      <c r="AJ68" s="29"/>
      <c r="AK68" s="30"/>
      <c r="AL68" s="30"/>
      <c r="AM68" s="30"/>
      <c r="AN68" s="24" t="n">
        <f aca="false">IF(OR(AND($B68="AF",(AL68/AL$232)&gt;$B$246,AL68&lt;$B$247),AND($B68="AS",(AL68/AL$233)&gt;$B$246,AL68&lt;$B$247),AND($B68="EU",(AL68/AL$234)&gt;$B$246,AL68&lt;$B$247),AND($B68="NA",(AL68/AL$235)&gt;$B$246,AL68&lt;$B$247),AND($B68="OC",(AL68/AL$236)&gt;$B$246,AL68&lt;$B$247),AND($B68="SA",(AL68/AL$237)&gt;$B$246,AL68&lt;$B$247)),1,0)</f>
        <v>0</v>
      </c>
      <c r="AO68" s="25" t="n">
        <f aca="false">AP68*AN68</f>
        <v>0</v>
      </c>
      <c r="AP68" s="26" t="n">
        <f aca="false">IF(AL68&lt;&gt;0,100*AM68/AL68,0)</f>
        <v>0</v>
      </c>
      <c r="AQ68" s="28" t="n">
        <v>0</v>
      </c>
      <c r="AR68" s="29"/>
      <c r="AS68" s="30"/>
      <c r="AT68" s="30"/>
      <c r="AU68" s="31"/>
      <c r="AV68" s="24" t="n">
        <f aca="false">IF(OR(AND($B68="AF",(AT68/AT$232)&gt;$B$246,AT68&lt;$B$247),AND($B68="AS",(AT68/AT$233)&gt;$B$246,AT68&lt;$B$247),AND($B68="EU",(AT68/AT$234)&gt;$B$246,AT68&lt;$B$247),AND($B68="NA",(AT68/AT$235)&gt;$B$246,AT68&lt;$B$247),AND($B68="OC",(AT68/AT$236)&gt;$B$246,AT68&lt;$B$247),AND($B68="SA",(AT68/AT$237)&gt;$B$246,AT68&lt;$B$247)),1,0)</f>
        <v>0</v>
      </c>
      <c r="AW68" s="25" t="n">
        <f aca="false">AX68*AV68</f>
        <v>0</v>
      </c>
      <c r="AX68" s="26" t="n">
        <f aca="false">IF(AT68&lt;&gt;0,100*AU68/AT68,0)</f>
        <v>0</v>
      </c>
      <c r="AY68" s="28" t="n">
        <v>1</v>
      </c>
      <c r="AZ68" s="29" t="n">
        <v>59</v>
      </c>
      <c r="BA68" s="30" t="n">
        <v>46</v>
      </c>
      <c r="BB68" s="30" t="n">
        <v>105</v>
      </c>
      <c r="BC68" s="31"/>
      <c r="BD68" s="24" t="n">
        <f aca="false">IF(OR(AND($B68="AF",(BB68/BB$232)&gt;$B$246,BB68&lt;$B$247),AND($B68="AS",(BB68/BB$233)&gt;$B$246,BB68&lt;$B$247),AND($B68="EU",(BB68/BB$234)&gt;$B$246,BB68&lt;$B$247),AND($B68="NA",(BB68/BB$235)&gt;$B$246,BB68&lt;$B$247),AND($B68="OC",(BB68/BB$236)&gt;$B$246,BB68&lt;$B$247),AND($B68="SA",(BB68/BB$237)&gt;$B$246,BB68&lt;$B$247)),1,0)</f>
        <v>0</v>
      </c>
      <c r="BE68" s="25" t="n">
        <f aca="false">BF68*BD68</f>
        <v>0</v>
      </c>
      <c r="BF68" s="26" t="n">
        <f aca="false">IF(BB68&lt;&gt;0,100*BC68/BB68,0)</f>
        <v>0</v>
      </c>
    </row>
    <row r="69" customFormat="false" ht="15" hidden="false" customHeight="false" outlineLevel="0" collapsed="false">
      <c r="A69" s="19" t="s">
        <v>87</v>
      </c>
      <c r="B69" s="20" t="s">
        <v>29</v>
      </c>
      <c r="C69" s="28" t="n">
        <v>1</v>
      </c>
      <c r="D69" s="29" t="n">
        <v>5394</v>
      </c>
      <c r="E69" s="30" t="n">
        <v>6947</v>
      </c>
      <c r="F69" s="30" t="n">
        <v>12341</v>
      </c>
      <c r="G69" s="30" t="n">
        <v>514</v>
      </c>
      <c r="H69" s="24" t="n">
        <f aca="false">IF(OR(AND($B69="AF",(F69/F$232)&gt;$B$246,F69&lt;$B$247),AND($B69="AS",(F69/F$233)&gt;$B$246,F69&lt;$B$247),AND($B69="EU",(F69/F$234)&gt;$B$246,F69&lt;$B$247),AND($B69="NA",(F69/F$235)&gt;$B$246,F69&lt;$B$247),AND($B69="OC",(F69/F$236)&gt;$B$246,F69&lt;$B$247),AND($B69="SA",(F69/F$237)&gt;$B$246,F69&lt;$B$247)),1,0)</f>
        <v>1</v>
      </c>
      <c r="I69" s="25" t="n">
        <f aca="false">J69*H69</f>
        <v>4.16497852686168</v>
      </c>
      <c r="J69" s="26" t="n">
        <f aca="false">IF(F69&lt;&gt;0,100*G69/F69,0)</f>
        <v>4.16497852686168</v>
      </c>
      <c r="K69" s="28" t="n">
        <v>1</v>
      </c>
      <c r="L69" s="29" t="n">
        <v>6324</v>
      </c>
      <c r="M69" s="30" t="n">
        <v>8326</v>
      </c>
      <c r="N69" s="30" t="n">
        <v>14650</v>
      </c>
      <c r="O69" s="30" t="n">
        <v>630</v>
      </c>
      <c r="P69" s="24" t="n">
        <f aca="false">IF(OR(AND($B69="AF",(N69/N$232)&gt;$B$246,N69&lt;$B$247),AND($B69="AS",(N69/N$233)&gt;$B$246,N69&lt;$B$247),AND($B69="EU",(N69/N$234)&gt;$B$246,N69&lt;$B$247),AND($B69="NA",(N69/N$235)&gt;$B$246,N69&lt;$B$247),AND($B69="OC",(N69/N$236)&gt;$B$246,N69&lt;$B$247),AND($B69="SA",(N69/N$237)&gt;$B$246,N69&lt;$B$247)),1,0)</f>
        <v>1</v>
      </c>
      <c r="Q69" s="25" t="n">
        <f aca="false">R69*P69</f>
        <v>4.30034129692833</v>
      </c>
      <c r="R69" s="26" t="n">
        <f aca="false">IF(N69&lt;&gt;0,100*O69/N69,0)</f>
        <v>4.30034129692833</v>
      </c>
      <c r="S69" s="28" t="n">
        <v>1</v>
      </c>
      <c r="T69" s="29" t="n">
        <v>6947</v>
      </c>
      <c r="U69" s="30" t="n">
        <v>9167</v>
      </c>
      <c r="V69" s="30" t="n">
        <v>16114</v>
      </c>
      <c r="W69" s="30" t="n">
        <v>760</v>
      </c>
      <c r="X69" s="24" t="n">
        <f aca="false">IF(OR(AND($B69="AF",(V69/V$232)&gt;$B$246,V69&lt;$B$247),AND($B69="AS",(V69/V$233)&gt;$B$246,V69&lt;$B$247),AND($B69="EU",(V69/V$234)&gt;$B$246,V69&lt;$B$247),AND($B69="NA",(V69/V$235)&gt;$B$246,V69&lt;$B$247),AND($B69="OC",(V69/V$236)&gt;$B$246,V69&lt;$B$247),AND($B69="SA",(V69/V$237)&gt;$B$246,V69&lt;$B$247)),1,0)</f>
        <v>1</v>
      </c>
      <c r="Y69" s="25" t="n">
        <f aca="false">Z69*X69</f>
        <v>4.71639568077448</v>
      </c>
      <c r="Z69" s="26" t="n">
        <f aca="false">IF(V69&lt;&gt;0,100*W69/V69,0)</f>
        <v>4.71639568077448</v>
      </c>
      <c r="AA69" s="28" t="n">
        <v>1</v>
      </c>
      <c r="AB69" s="29" t="n">
        <v>6050</v>
      </c>
      <c r="AC69" s="30" t="n">
        <v>6627</v>
      </c>
      <c r="AD69" s="30" t="n">
        <v>12677</v>
      </c>
      <c r="AE69" s="30" t="n">
        <v>674</v>
      </c>
      <c r="AF69" s="24" t="n">
        <f aca="false">IF(OR(AND($B69="AF",(AD69/AD$232)&gt;$B$246,AD69&lt;$B$247),AND($B69="AS",(AD69/AD$233)&gt;$B$246,AD69&lt;$B$247),AND($B69="EU",(AD69/AD$234)&gt;$B$246,AD69&lt;$B$247),AND($B69="NA",(AD69/AD$235)&gt;$B$246,AD69&lt;$B$247),AND($B69="OC",(AD69/AD$236)&gt;$B$246,AD69&lt;$B$247),AND($B69="SA",(AD69/AD$237)&gt;$B$246,AD69&lt;$B$247)),1,0)</f>
        <v>1</v>
      </c>
      <c r="AG69" s="25" t="n">
        <f aca="false">AH69*AF69</f>
        <v>5.3167153111935</v>
      </c>
      <c r="AH69" s="26" t="n">
        <f aca="false">IF(AD69&lt;&gt;0,100*AE69/AD69,0)</f>
        <v>5.3167153111935</v>
      </c>
      <c r="AI69" s="28" t="n">
        <v>1</v>
      </c>
      <c r="AJ69" s="29" t="n">
        <v>5957</v>
      </c>
      <c r="AK69" s="30" t="n">
        <v>6257</v>
      </c>
      <c r="AL69" s="30" t="n">
        <v>12214</v>
      </c>
      <c r="AM69" s="30" t="n">
        <v>476</v>
      </c>
      <c r="AN69" s="24" t="n">
        <f aca="false">IF(OR(AND($B69="AF",(AL69/AL$232)&gt;$B$246,AL69&lt;$B$247),AND($B69="AS",(AL69/AL$233)&gt;$B$246,AL69&lt;$B$247),AND($B69="EU",(AL69/AL$234)&gt;$B$246,AL69&lt;$B$247),AND($B69="NA",(AL69/AL$235)&gt;$B$246,AL69&lt;$B$247),AND($B69="OC",(AL69/AL$236)&gt;$B$246,AL69&lt;$B$247),AND($B69="SA",(AL69/AL$237)&gt;$B$246,AL69&lt;$B$247)),1,0)</f>
        <v>1</v>
      </c>
      <c r="AO69" s="25" t="n">
        <f aca="false">AP69*AN69</f>
        <v>3.89716718519731</v>
      </c>
      <c r="AP69" s="26" t="n">
        <f aca="false">IF(AL69&lt;&gt;0,100*AM69/AL69,0)</f>
        <v>3.89716718519731</v>
      </c>
      <c r="AQ69" s="28" t="n">
        <v>1</v>
      </c>
      <c r="AR69" s="29" t="n">
        <v>6901</v>
      </c>
      <c r="AS69" s="30" t="n">
        <v>5983</v>
      </c>
      <c r="AT69" s="30" t="n">
        <v>12884</v>
      </c>
      <c r="AU69" s="31" t="n">
        <v>628</v>
      </c>
      <c r="AV69" s="24" t="n">
        <f aca="false">IF(OR(AND($B69="AF",(AT69/AT$232)&gt;$B$246,AT69&lt;$B$247),AND($B69="AS",(AT69/AT$233)&gt;$B$246,AT69&lt;$B$247),AND($B69="EU",(AT69/AT$234)&gt;$B$246,AT69&lt;$B$247),AND($B69="NA",(AT69/AT$235)&gt;$B$246,AT69&lt;$B$247),AND($B69="OC",(AT69/AT$236)&gt;$B$246,AT69&lt;$B$247),AND($B69="SA",(AT69/AT$237)&gt;$B$246,AT69&lt;$B$247)),1,0)</f>
        <v>1</v>
      </c>
      <c r="AW69" s="25" t="n">
        <f aca="false">AX69*AV69</f>
        <v>4.87426265135051</v>
      </c>
      <c r="AX69" s="26" t="n">
        <f aca="false">IF(AT69&lt;&gt;0,100*AU69/AT69,0)</f>
        <v>4.87426265135051</v>
      </c>
      <c r="AY69" s="28" t="n">
        <v>1</v>
      </c>
      <c r="AZ69" s="29" t="n">
        <v>5079</v>
      </c>
      <c r="BA69" s="30" t="n">
        <v>5262</v>
      </c>
      <c r="BB69" s="30" t="n">
        <v>10341</v>
      </c>
      <c r="BC69" s="31"/>
      <c r="BD69" s="24" t="n">
        <f aca="false">IF(OR(AND($B69="AF",(BB69/BB$232)&gt;$B$246,BB69&lt;$B$247),AND($B69="AS",(BB69/BB$233)&gt;$B$246,BB69&lt;$B$247),AND($B69="EU",(BB69/BB$234)&gt;$B$246,BB69&lt;$B$247),AND($B69="NA",(BB69/BB$235)&gt;$B$246,BB69&lt;$B$247),AND($B69="OC",(BB69/BB$236)&gt;$B$246,BB69&lt;$B$247),AND($B69="SA",(BB69/BB$237)&gt;$B$246,BB69&lt;$B$247)),1,0)</f>
        <v>1</v>
      </c>
      <c r="BE69" s="25" t="n">
        <f aca="false">BF69*BD69</f>
        <v>0</v>
      </c>
      <c r="BF69" s="26" t="n">
        <f aca="false">IF(BB69&lt;&gt;0,100*BC69/BB69,0)</f>
        <v>0</v>
      </c>
    </row>
    <row r="70" customFormat="false" ht="15" hidden="false" customHeight="false" outlineLevel="0" collapsed="false">
      <c r="A70" s="19" t="s">
        <v>88</v>
      </c>
      <c r="B70" s="20" t="s">
        <v>18</v>
      </c>
      <c r="C70" s="28" t="n">
        <v>1</v>
      </c>
      <c r="D70" s="29" t="n">
        <v>2045</v>
      </c>
      <c r="E70" s="30" t="n">
        <v>1812</v>
      </c>
      <c r="F70" s="30" t="n">
        <v>3857</v>
      </c>
      <c r="G70" s="30" t="n">
        <v>33</v>
      </c>
      <c r="H70" s="24" t="n">
        <f aca="false">IF(OR(AND($B70="AF",(F70/F$232)&gt;$B$246,F70&lt;$B$247),AND($B70="AS",(F70/F$233)&gt;$B$246,F70&lt;$B$247),AND($B70="EU",(F70/F$234)&gt;$B$246,F70&lt;$B$247),AND($B70="NA",(F70/F$235)&gt;$B$246,F70&lt;$B$247),AND($B70="OC",(F70/F$236)&gt;$B$246,F70&lt;$B$247),AND($B70="SA",(F70/F$237)&gt;$B$246,F70&lt;$B$247)),1,0)</f>
        <v>0</v>
      </c>
      <c r="I70" s="25" t="n">
        <f aca="false">J70*H70</f>
        <v>0</v>
      </c>
      <c r="J70" s="26" t="n">
        <f aca="false">IF(F70&lt;&gt;0,100*G70/F70,0)</f>
        <v>0.855587243971999</v>
      </c>
      <c r="K70" s="28" t="n">
        <v>1</v>
      </c>
      <c r="L70" s="29" t="n">
        <v>2057</v>
      </c>
      <c r="M70" s="30" t="n">
        <v>1852</v>
      </c>
      <c r="N70" s="30" t="n">
        <v>3909</v>
      </c>
      <c r="O70" s="30" t="n">
        <v>59</v>
      </c>
      <c r="P70" s="24" t="n">
        <f aca="false">IF(OR(AND($B70="AF",(N70/N$232)&gt;$B$246,N70&lt;$B$247),AND($B70="AS",(N70/N$233)&gt;$B$246,N70&lt;$B$247),AND($B70="EU",(N70/N$234)&gt;$B$246,N70&lt;$B$247),AND($B70="NA",(N70/N$235)&gt;$B$246,N70&lt;$B$247),AND($B70="OC",(N70/N$236)&gt;$B$246,N70&lt;$B$247),AND($B70="SA",(N70/N$237)&gt;$B$246,N70&lt;$B$247)),1,0)</f>
        <v>0</v>
      </c>
      <c r="Q70" s="25" t="n">
        <f aca="false">R70*P70</f>
        <v>0</v>
      </c>
      <c r="R70" s="26" t="n">
        <f aca="false">IF(N70&lt;&gt;0,100*O70/N70,0)</f>
        <v>1.50933742645178</v>
      </c>
      <c r="S70" s="28" t="n">
        <v>1</v>
      </c>
      <c r="T70" s="29" t="n">
        <v>2186</v>
      </c>
      <c r="U70" s="30" t="n">
        <v>2001</v>
      </c>
      <c r="V70" s="30" t="n">
        <v>4187</v>
      </c>
      <c r="W70" s="30" t="n">
        <v>72</v>
      </c>
      <c r="X70" s="24" t="n">
        <f aca="false">IF(OR(AND($B70="AF",(V70/V$232)&gt;$B$246,V70&lt;$B$247),AND($B70="AS",(V70/V$233)&gt;$B$246,V70&lt;$B$247),AND($B70="EU",(V70/V$234)&gt;$B$246,V70&lt;$B$247),AND($B70="NA",(V70/V$235)&gt;$B$246,V70&lt;$B$247),AND($B70="OC",(V70/V$236)&gt;$B$246,V70&lt;$B$247),AND($B70="SA",(V70/V$237)&gt;$B$246,V70&lt;$B$247)),1,0)</f>
        <v>0</v>
      </c>
      <c r="Y70" s="25" t="n">
        <f aca="false">Z70*X70</f>
        <v>0</v>
      </c>
      <c r="Z70" s="26" t="n">
        <f aca="false">IF(V70&lt;&gt;0,100*W70/V70,0)</f>
        <v>1.71960831144017</v>
      </c>
      <c r="AA70" s="28" t="n">
        <v>1</v>
      </c>
      <c r="AB70" s="29" t="n">
        <v>2013</v>
      </c>
      <c r="AC70" s="30" t="n">
        <v>1871</v>
      </c>
      <c r="AD70" s="30" t="n">
        <v>3884</v>
      </c>
      <c r="AE70" s="30" t="n">
        <v>83</v>
      </c>
      <c r="AF70" s="24" t="n">
        <f aca="false">IF(OR(AND($B70="AF",(AD70/AD$232)&gt;$B$246,AD70&lt;$B$247),AND($B70="AS",(AD70/AD$233)&gt;$B$246,AD70&lt;$B$247),AND($B70="EU",(AD70/AD$234)&gt;$B$246,AD70&lt;$B$247),AND($B70="NA",(AD70/AD$235)&gt;$B$246,AD70&lt;$B$247),AND($B70="OC",(AD70/AD$236)&gt;$B$246,AD70&lt;$B$247),AND($B70="SA",(AD70/AD$237)&gt;$B$246,AD70&lt;$B$247)),1,0)</f>
        <v>0</v>
      </c>
      <c r="AG70" s="25" t="n">
        <f aca="false">AH70*AF70</f>
        <v>0</v>
      </c>
      <c r="AH70" s="26" t="n">
        <f aca="false">IF(AD70&lt;&gt;0,100*AE70/AD70,0)</f>
        <v>2.13697219361483</v>
      </c>
      <c r="AI70" s="28" t="n">
        <v>1</v>
      </c>
      <c r="AJ70" s="29" t="n">
        <v>2656</v>
      </c>
      <c r="AK70" s="30" t="n">
        <v>2525</v>
      </c>
      <c r="AL70" s="30" t="n">
        <v>5181</v>
      </c>
      <c r="AM70" s="30" t="n">
        <v>87</v>
      </c>
      <c r="AN70" s="24" t="n">
        <f aca="false">IF(OR(AND($B70="AF",(AL70/AL$232)&gt;$B$246,AL70&lt;$B$247),AND($B70="AS",(AL70/AL$233)&gt;$B$246,AL70&lt;$B$247),AND($B70="EU",(AL70/AL$234)&gt;$B$246,AL70&lt;$B$247),AND($B70="NA",(AL70/AL$235)&gt;$B$246,AL70&lt;$B$247),AND($B70="OC",(AL70/AL$236)&gt;$B$246,AL70&lt;$B$247),AND($B70="SA",(AL70/AL$237)&gt;$B$246,AL70&lt;$B$247)),1,0)</f>
        <v>0</v>
      </c>
      <c r="AO70" s="25" t="n">
        <f aca="false">AP70*AN70</f>
        <v>0</v>
      </c>
      <c r="AP70" s="26" t="n">
        <f aca="false">IF(AL70&lt;&gt;0,100*AM70/AL70,0)</f>
        <v>1.67921250723798</v>
      </c>
      <c r="AQ70" s="28" t="n">
        <v>1</v>
      </c>
      <c r="AR70" s="29" t="n">
        <v>2640</v>
      </c>
      <c r="AS70" s="30" t="n">
        <v>2514</v>
      </c>
      <c r="AT70" s="30" t="n">
        <v>5154</v>
      </c>
      <c r="AU70" s="31" t="n">
        <v>91</v>
      </c>
      <c r="AV70" s="24" t="n">
        <f aca="false">IF(OR(AND($B70="AF",(AT70/AT$232)&gt;$B$246,AT70&lt;$B$247),AND($B70="AS",(AT70/AT$233)&gt;$B$246,AT70&lt;$B$247),AND($B70="EU",(AT70/AT$234)&gt;$B$246,AT70&lt;$B$247),AND($B70="NA",(AT70/AT$235)&gt;$B$246,AT70&lt;$B$247),AND($B70="OC",(AT70/AT$236)&gt;$B$246,AT70&lt;$B$247),AND($B70="SA",(AT70/AT$237)&gt;$B$246,AT70&lt;$B$247)),1,0)</f>
        <v>0</v>
      </c>
      <c r="AW70" s="25" t="n">
        <f aca="false">AX70*AV70</f>
        <v>0</v>
      </c>
      <c r="AX70" s="26" t="n">
        <f aca="false">IF(AT70&lt;&gt;0,100*AU70/AT70,0)</f>
        <v>1.76561893674816</v>
      </c>
      <c r="AY70" s="28" t="n">
        <v>1</v>
      </c>
      <c r="AZ70" s="29" t="n">
        <v>3030</v>
      </c>
      <c r="BA70" s="30" t="n">
        <v>2931</v>
      </c>
      <c r="BB70" s="30" t="n">
        <v>5961</v>
      </c>
      <c r="BC70" s="31"/>
      <c r="BD70" s="24" t="n">
        <f aca="false">IF(OR(AND($B70="AF",(BB70/BB$232)&gt;$B$246,BB70&lt;$B$247),AND($B70="AS",(BB70/BB$233)&gt;$B$246,BB70&lt;$B$247),AND($B70="EU",(BB70/BB$234)&gt;$B$246,BB70&lt;$B$247),AND($B70="NA",(BB70/BB$235)&gt;$B$246,BB70&lt;$B$247),AND($B70="OC",(BB70/BB$236)&gt;$B$246,BB70&lt;$B$247),AND($B70="SA",(BB70/BB$237)&gt;$B$246,BB70&lt;$B$247)),1,0)</f>
        <v>0</v>
      </c>
      <c r="BE70" s="25" t="n">
        <f aca="false">BF70*BD70</f>
        <v>0</v>
      </c>
      <c r="BF70" s="26" t="n">
        <f aca="false">IF(BB70&lt;&gt;0,100*BC70/BB70,0)</f>
        <v>0</v>
      </c>
    </row>
    <row r="71" customFormat="false" ht="15" hidden="false" customHeight="false" outlineLevel="0" collapsed="false">
      <c r="A71" s="19" t="s">
        <v>89</v>
      </c>
      <c r="B71" s="20" t="s">
        <v>18</v>
      </c>
      <c r="C71" s="28" t="n">
        <v>1</v>
      </c>
      <c r="D71" s="29" t="n">
        <v>18874</v>
      </c>
      <c r="E71" s="30" t="n">
        <v>11544</v>
      </c>
      <c r="F71" s="30" t="n">
        <v>30418</v>
      </c>
      <c r="G71" s="30" t="n">
        <v>380</v>
      </c>
      <c r="H71" s="24" t="n">
        <f aca="false">IF(OR(AND($B71="AF",(F71/F$232)&gt;$B$246,F71&lt;$B$247),AND($B71="AS",(F71/F$233)&gt;$B$246,F71&lt;$B$247),AND($B71="EU",(F71/F$234)&gt;$B$246,F71&lt;$B$247),AND($B71="NA",(F71/F$235)&gt;$B$246,F71&lt;$B$247),AND($B71="OC",(F71/F$236)&gt;$B$246,F71&lt;$B$247),AND($B71="SA",(F71/F$237)&gt;$B$246,F71&lt;$B$247)),1,0)</f>
        <v>1</v>
      </c>
      <c r="I71" s="25" t="n">
        <f aca="false">J71*H71</f>
        <v>1.24926030639753</v>
      </c>
      <c r="J71" s="26" t="n">
        <f aca="false">IF(F71&lt;&gt;0,100*G71/F71,0)</f>
        <v>1.24926030639753</v>
      </c>
      <c r="K71" s="28" t="n">
        <v>1</v>
      </c>
      <c r="L71" s="29" t="n">
        <v>22102</v>
      </c>
      <c r="M71" s="30" t="n">
        <v>13590</v>
      </c>
      <c r="N71" s="30" t="n">
        <v>35692</v>
      </c>
      <c r="O71" s="30" t="n">
        <v>603</v>
      </c>
      <c r="P71" s="24" t="n">
        <f aca="false">IF(OR(AND($B71="AF",(N71/N$232)&gt;$B$246,N71&lt;$B$247),AND($B71="AS",(N71/N$233)&gt;$B$246,N71&lt;$B$247),AND($B71="EU",(N71/N$234)&gt;$B$246,N71&lt;$B$247),AND($B71="NA",(N71/N$235)&gt;$B$246,N71&lt;$B$247),AND($B71="OC",(N71/N$236)&gt;$B$246,N71&lt;$B$247),AND($B71="SA",(N71/N$237)&gt;$B$246,N71&lt;$B$247)),1,0)</f>
        <v>1</v>
      </c>
      <c r="Q71" s="25" t="n">
        <f aca="false">R71*P71</f>
        <v>1.68945421943293</v>
      </c>
      <c r="R71" s="26" t="n">
        <f aca="false">IF(N71&lt;&gt;0,100*O71/N71,0)</f>
        <v>1.68945421943293</v>
      </c>
      <c r="S71" s="28" t="n">
        <v>1</v>
      </c>
      <c r="T71" s="29" t="n">
        <v>24923</v>
      </c>
      <c r="U71" s="30" t="n">
        <v>14883</v>
      </c>
      <c r="V71" s="30" t="n">
        <v>39806</v>
      </c>
      <c r="W71" s="30" t="n">
        <v>738</v>
      </c>
      <c r="X71" s="24" t="n">
        <f aca="false">IF(OR(AND($B71="AF",(V71/V$232)&gt;$B$246,V71&lt;$B$247),AND($B71="AS",(V71/V$233)&gt;$B$246,V71&lt;$B$247),AND($B71="EU",(V71/V$234)&gt;$B$246,V71&lt;$B$247),AND($B71="NA",(V71/V$235)&gt;$B$246,V71&lt;$B$247),AND($B71="OC",(V71/V$236)&gt;$B$246,V71&lt;$B$247),AND($B71="SA",(V71/V$237)&gt;$B$246,V71&lt;$B$247)),1,0)</f>
        <v>1</v>
      </c>
      <c r="Y71" s="25" t="n">
        <f aca="false">Z71*X71</f>
        <v>1.85399186052354</v>
      </c>
      <c r="Z71" s="26" t="n">
        <f aca="false">IF(V71&lt;&gt;0,100*W71/V71,0)</f>
        <v>1.85399186052354</v>
      </c>
      <c r="AA71" s="28" t="n">
        <v>1</v>
      </c>
      <c r="AB71" s="29" t="n">
        <v>22816</v>
      </c>
      <c r="AC71" s="30" t="n">
        <v>13486</v>
      </c>
      <c r="AD71" s="30" t="n">
        <v>36302</v>
      </c>
      <c r="AE71" s="30" t="n">
        <v>703</v>
      </c>
      <c r="AF71" s="24" t="n">
        <f aca="false">IF(OR(AND($B71="AF",(AD71/AD$232)&gt;$B$246,AD71&lt;$B$247),AND($B71="AS",(AD71/AD$233)&gt;$B$246,AD71&lt;$B$247),AND($B71="EU",(AD71/AD$234)&gt;$B$246,AD71&lt;$B$247),AND($B71="NA",(AD71/AD$235)&gt;$B$246,AD71&lt;$B$247),AND($B71="OC",(AD71/AD$236)&gt;$B$246,AD71&lt;$B$247),AND($B71="SA",(AD71/AD$237)&gt;$B$246,AD71&lt;$B$247)),1,0)</f>
        <v>1</v>
      </c>
      <c r="AG71" s="25" t="n">
        <f aca="false">AH71*AF71</f>
        <v>1.93653242245606</v>
      </c>
      <c r="AH71" s="26" t="n">
        <f aca="false">IF(AD71&lt;&gt;0,100*AE71/AD71,0)</f>
        <v>1.93653242245606</v>
      </c>
      <c r="AI71" s="28" t="n">
        <v>1</v>
      </c>
      <c r="AJ71" s="29" t="n">
        <v>27360</v>
      </c>
      <c r="AK71" s="30" t="n">
        <v>16862</v>
      </c>
      <c r="AL71" s="30" t="n">
        <v>44222</v>
      </c>
      <c r="AM71" s="30" t="n">
        <v>767</v>
      </c>
      <c r="AN71" s="24" t="n">
        <f aca="false">IF(OR(AND($B71="AF",(AL71/AL$232)&gt;$B$246,AL71&lt;$B$247),AND($B71="AS",(AL71/AL$233)&gt;$B$246,AL71&lt;$B$247),AND($B71="EU",(AL71/AL$234)&gt;$B$246,AL71&lt;$B$247),AND($B71="NA",(AL71/AL$235)&gt;$B$246,AL71&lt;$B$247),AND($B71="OC",(AL71/AL$236)&gt;$B$246,AL71&lt;$B$247),AND($B71="SA",(AL71/AL$237)&gt;$B$246,AL71&lt;$B$247)),1,0)</f>
        <v>1</v>
      </c>
      <c r="AO71" s="25" t="n">
        <f aca="false">AP71*AN71</f>
        <v>1.73443082628556</v>
      </c>
      <c r="AP71" s="26" t="n">
        <f aca="false">IF(AL71&lt;&gt;0,100*AM71/AL71,0)</f>
        <v>1.73443082628556</v>
      </c>
      <c r="AQ71" s="28" t="n">
        <v>1</v>
      </c>
      <c r="AR71" s="29" t="n">
        <v>24713</v>
      </c>
      <c r="AS71" s="30" t="n">
        <v>15931</v>
      </c>
      <c r="AT71" s="30" t="n">
        <v>40644</v>
      </c>
      <c r="AU71" s="31" t="n">
        <v>574</v>
      </c>
      <c r="AV71" s="24" t="n">
        <f aca="false">IF(OR(AND($B71="AF",(AT71/AT$232)&gt;$B$246,AT71&lt;$B$247),AND($B71="AS",(AT71/AT$233)&gt;$B$246,AT71&lt;$B$247),AND($B71="EU",(AT71/AT$234)&gt;$B$246,AT71&lt;$B$247),AND($B71="NA",(AT71/AT$235)&gt;$B$246,AT71&lt;$B$247),AND($B71="OC",(AT71/AT$236)&gt;$B$246,AT71&lt;$B$247),AND($B71="SA",(AT71/AT$237)&gt;$B$246,AT71&lt;$B$247)),1,0)</f>
        <v>1</v>
      </c>
      <c r="AW71" s="25" t="n">
        <f aca="false">AX71*AV71</f>
        <v>1.41226257258144</v>
      </c>
      <c r="AX71" s="26" t="n">
        <f aca="false">IF(AT71&lt;&gt;0,100*AU71/AT71,0)</f>
        <v>1.41226257258144</v>
      </c>
      <c r="AY71" s="28" t="n">
        <v>1</v>
      </c>
      <c r="AZ71" s="29" t="n">
        <v>26687</v>
      </c>
      <c r="BA71" s="30" t="n">
        <v>17143</v>
      </c>
      <c r="BB71" s="30" t="n">
        <v>43830</v>
      </c>
      <c r="BC71" s="31"/>
      <c r="BD71" s="24" t="n">
        <f aca="false">IF(OR(AND($B71="AF",(BB71/BB$232)&gt;$B$246,BB71&lt;$B$247),AND($B71="AS",(BB71/BB$233)&gt;$B$246,BB71&lt;$B$247),AND($B71="EU",(BB71/BB$234)&gt;$B$246,BB71&lt;$B$247),AND($B71="NA",(BB71/BB$235)&gt;$B$246,BB71&lt;$B$247),AND($B71="OC",(BB71/BB$236)&gt;$B$246,BB71&lt;$B$247),AND($B71="SA",(BB71/BB$237)&gt;$B$246,BB71&lt;$B$247)),1,0)</f>
        <v>1</v>
      </c>
      <c r="BE71" s="25" t="n">
        <f aca="false">BF71*BD71</f>
        <v>0</v>
      </c>
      <c r="BF71" s="26" t="n">
        <f aca="false">IF(BB71&lt;&gt;0,100*BC71/BB71,0)</f>
        <v>0</v>
      </c>
    </row>
    <row r="72" customFormat="false" ht="15" hidden="false" customHeight="false" outlineLevel="0" collapsed="false">
      <c r="A72" s="19" t="s">
        <v>90</v>
      </c>
      <c r="B72" s="20" t="s">
        <v>18</v>
      </c>
      <c r="C72" s="28" t="n">
        <v>1</v>
      </c>
      <c r="D72" s="29" t="n">
        <v>47</v>
      </c>
      <c r="E72" s="30" t="n">
        <v>30</v>
      </c>
      <c r="F72" s="30" t="n">
        <v>77</v>
      </c>
      <c r="G72" s="30"/>
      <c r="H72" s="24" t="n">
        <f aca="false">IF(OR(AND($B72="AF",(F72/F$232)&gt;$B$246,F72&lt;$B$247),AND($B72="AS",(F72/F$233)&gt;$B$246,F72&lt;$B$247),AND($B72="EU",(F72/F$234)&gt;$B$246,F72&lt;$B$247),AND($B72="NA",(F72/F$235)&gt;$B$246,F72&lt;$B$247),AND($B72="OC",(F72/F$236)&gt;$B$246,F72&lt;$B$247),AND($B72="SA",(F72/F$237)&gt;$B$246,F72&lt;$B$247)),1,0)</f>
        <v>0</v>
      </c>
      <c r="I72" s="25" t="n">
        <f aca="false">J72*H72</f>
        <v>0</v>
      </c>
      <c r="J72" s="26" t="n">
        <f aca="false">IF(F72&lt;&gt;0,100*G72/F72,0)</f>
        <v>0</v>
      </c>
      <c r="K72" s="28" t="n">
        <v>1</v>
      </c>
      <c r="L72" s="29" t="n">
        <v>70</v>
      </c>
      <c r="M72" s="30" t="n">
        <v>56</v>
      </c>
      <c r="N72" s="30" t="n">
        <v>126</v>
      </c>
      <c r="O72" s="30" t="n">
        <v>6</v>
      </c>
      <c r="P72" s="24" t="n">
        <f aca="false">IF(OR(AND($B72="AF",(N72/N$232)&gt;$B$246,N72&lt;$B$247),AND($B72="AS",(N72/N$233)&gt;$B$246,N72&lt;$B$247),AND($B72="EU",(N72/N$234)&gt;$B$246,N72&lt;$B$247),AND($B72="NA",(N72/N$235)&gt;$B$246,N72&lt;$B$247),AND($B72="OC",(N72/N$236)&gt;$B$246,N72&lt;$B$247),AND($B72="SA",(N72/N$237)&gt;$B$246,N72&lt;$B$247)),1,0)</f>
        <v>0</v>
      </c>
      <c r="Q72" s="25" t="n">
        <f aca="false">R72*P72</f>
        <v>0</v>
      </c>
      <c r="R72" s="26" t="n">
        <f aca="false">IF(N72&lt;&gt;0,100*O72/N72,0)</f>
        <v>4.76190476190476</v>
      </c>
      <c r="S72" s="28" t="n">
        <v>1</v>
      </c>
      <c r="T72" s="29" t="n">
        <v>88</v>
      </c>
      <c r="U72" s="30" t="n">
        <v>57</v>
      </c>
      <c r="V72" s="30" t="n">
        <v>145</v>
      </c>
      <c r="W72" s="30" t="n">
        <v>11</v>
      </c>
      <c r="X72" s="24" t="n">
        <f aca="false">IF(OR(AND($B72="AF",(V72/V$232)&gt;$B$246,V72&lt;$B$247),AND($B72="AS",(V72/V$233)&gt;$B$246,V72&lt;$B$247),AND($B72="EU",(V72/V$234)&gt;$B$246,V72&lt;$B$247),AND($B72="NA",(V72/V$235)&gt;$B$246,V72&lt;$B$247),AND($B72="OC",(V72/V$236)&gt;$B$246,V72&lt;$B$247),AND($B72="SA",(V72/V$237)&gt;$B$246,V72&lt;$B$247)),1,0)</f>
        <v>0</v>
      </c>
      <c r="Y72" s="25" t="n">
        <f aca="false">Z72*X72</f>
        <v>0</v>
      </c>
      <c r="Z72" s="26" t="n">
        <f aca="false">IF(V72&lt;&gt;0,100*W72/V72,0)</f>
        <v>7.58620689655172</v>
      </c>
      <c r="AA72" s="28" t="n">
        <v>1</v>
      </c>
      <c r="AB72" s="29" t="n">
        <v>76</v>
      </c>
      <c r="AC72" s="30" t="n">
        <v>56</v>
      </c>
      <c r="AD72" s="30" t="n">
        <v>132</v>
      </c>
      <c r="AE72" s="30" t="n">
        <v>4</v>
      </c>
      <c r="AF72" s="24" t="n">
        <f aca="false">IF(OR(AND($B72="AF",(AD72/AD$232)&gt;$B$246,AD72&lt;$B$247),AND($B72="AS",(AD72/AD$233)&gt;$B$246,AD72&lt;$B$247),AND($B72="EU",(AD72/AD$234)&gt;$B$246,AD72&lt;$B$247),AND($B72="NA",(AD72/AD$235)&gt;$B$246,AD72&lt;$B$247),AND($B72="OC",(AD72/AD$236)&gt;$B$246,AD72&lt;$B$247),AND($B72="SA",(AD72/AD$237)&gt;$B$246,AD72&lt;$B$247)),1,0)</f>
        <v>0</v>
      </c>
      <c r="AG72" s="25" t="n">
        <f aca="false">AH72*AF72</f>
        <v>0</v>
      </c>
      <c r="AH72" s="26" t="n">
        <f aca="false">IF(AD72&lt;&gt;0,100*AE72/AD72,0)</f>
        <v>3.03030303030303</v>
      </c>
      <c r="AI72" s="28" t="n">
        <v>1</v>
      </c>
      <c r="AJ72" s="29" t="n">
        <v>108</v>
      </c>
      <c r="AK72" s="30" t="n">
        <v>77</v>
      </c>
      <c r="AL72" s="30" t="n">
        <v>185</v>
      </c>
      <c r="AM72" s="30" t="n">
        <v>0</v>
      </c>
      <c r="AN72" s="24" t="n">
        <f aca="false">IF(OR(AND($B72="AF",(AL72/AL$232)&gt;$B$246,AL72&lt;$B$247),AND($B72="AS",(AL72/AL$233)&gt;$B$246,AL72&lt;$B$247),AND($B72="EU",(AL72/AL$234)&gt;$B$246,AL72&lt;$B$247),AND($B72="NA",(AL72/AL$235)&gt;$B$246,AL72&lt;$B$247),AND($B72="OC",(AL72/AL$236)&gt;$B$246,AL72&lt;$B$247),AND($B72="SA",(AL72/AL$237)&gt;$B$246,AL72&lt;$B$247)),1,0)</f>
        <v>0</v>
      </c>
      <c r="AO72" s="25" t="n">
        <f aca="false">AP72*AN72</f>
        <v>0</v>
      </c>
      <c r="AP72" s="26" t="n">
        <f aca="false">IF(AL72&lt;&gt;0,100*AM72/AL72,0)</f>
        <v>0</v>
      </c>
      <c r="AQ72" s="28" t="n">
        <v>1</v>
      </c>
      <c r="AR72" s="29" t="n">
        <v>92</v>
      </c>
      <c r="AS72" s="30" t="n">
        <v>57</v>
      </c>
      <c r="AT72" s="30" t="n">
        <v>149</v>
      </c>
      <c r="AU72" s="31"/>
      <c r="AV72" s="24" t="n">
        <f aca="false">IF(OR(AND($B72="AF",(AT72/AT$232)&gt;$B$246,AT72&lt;$B$247),AND($B72="AS",(AT72/AT$233)&gt;$B$246,AT72&lt;$B$247),AND($B72="EU",(AT72/AT$234)&gt;$B$246,AT72&lt;$B$247),AND($B72="NA",(AT72/AT$235)&gt;$B$246,AT72&lt;$B$247),AND($B72="OC",(AT72/AT$236)&gt;$B$246,AT72&lt;$B$247),AND($B72="SA",(AT72/AT$237)&gt;$B$246,AT72&lt;$B$247)),1,0)</f>
        <v>0</v>
      </c>
      <c r="AW72" s="25" t="n">
        <f aca="false">AX72*AV72</f>
        <v>0</v>
      </c>
      <c r="AX72" s="26" t="n">
        <f aca="false">IF(AT72&lt;&gt;0,100*AU72/AT72,0)</f>
        <v>0</v>
      </c>
      <c r="AY72" s="28" t="n">
        <v>0</v>
      </c>
      <c r="AZ72" s="29"/>
      <c r="BA72" s="30"/>
      <c r="BB72" s="30"/>
      <c r="BC72" s="31"/>
      <c r="BD72" s="24" t="n">
        <f aca="false">IF(OR(AND($B72="AF",(BB72/BB$232)&gt;$B$246,BB72&lt;$B$247),AND($B72="AS",(BB72/BB$233)&gt;$B$246,BB72&lt;$B$247),AND($B72="EU",(BB72/BB$234)&gt;$B$246,BB72&lt;$B$247),AND($B72="NA",(BB72/BB$235)&gt;$B$246,BB72&lt;$B$247),AND($B72="OC",(BB72/BB$236)&gt;$B$246,BB72&lt;$B$247),AND($B72="SA",(BB72/BB$237)&gt;$B$246,BB72&lt;$B$247)),1,0)</f>
        <v>0</v>
      </c>
      <c r="BE72" s="25" t="n">
        <f aca="false">BF72*BD72</f>
        <v>0</v>
      </c>
      <c r="BF72" s="26" t="n">
        <f aca="false">IF(BB72&lt;&gt;0,100*BC72/BB72,0)</f>
        <v>0</v>
      </c>
    </row>
    <row r="73" customFormat="false" ht="15" hidden="false" customHeight="false" outlineLevel="0" collapsed="false">
      <c r="A73" s="19" t="s">
        <v>91</v>
      </c>
      <c r="B73" s="20" t="s">
        <v>18</v>
      </c>
      <c r="C73" s="28" t="n">
        <v>1</v>
      </c>
      <c r="D73" s="29" t="n">
        <v>143</v>
      </c>
      <c r="E73" s="30" t="n">
        <v>101</v>
      </c>
      <c r="F73" s="30" t="n">
        <v>244</v>
      </c>
      <c r="G73" s="30" t="n">
        <v>10</v>
      </c>
      <c r="H73" s="24" t="n">
        <f aca="false">IF(OR(AND($B73="AF",(F73/F$232)&gt;$B$246,F73&lt;$B$247),AND($B73="AS",(F73/F$233)&gt;$B$246,F73&lt;$B$247),AND($B73="EU",(F73/F$234)&gt;$B$246,F73&lt;$B$247),AND($B73="NA",(F73/F$235)&gt;$B$246,F73&lt;$B$247),AND($B73="OC",(F73/F$236)&gt;$B$246,F73&lt;$B$247),AND($B73="SA",(F73/F$237)&gt;$B$246,F73&lt;$B$247)),1,0)</f>
        <v>0</v>
      </c>
      <c r="I73" s="25" t="n">
        <f aca="false">J73*H73</f>
        <v>0</v>
      </c>
      <c r="J73" s="26" t="n">
        <f aca="false">IF(F73&lt;&gt;0,100*G73/F73,0)</f>
        <v>4.09836065573771</v>
      </c>
      <c r="K73" s="28" t="n">
        <v>1</v>
      </c>
      <c r="L73" s="29" t="n">
        <v>202</v>
      </c>
      <c r="M73" s="30" t="n">
        <v>144</v>
      </c>
      <c r="N73" s="30" t="n">
        <v>346</v>
      </c>
      <c r="O73" s="30" t="n">
        <v>6</v>
      </c>
      <c r="P73" s="24" t="n">
        <f aca="false">IF(OR(AND($B73="AF",(N73/N$232)&gt;$B$246,N73&lt;$B$247),AND($B73="AS",(N73/N$233)&gt;$B$246,N73&lt;$B$247),AND($B73="EU",(N73/N$234)&gt;$B$246,N73&lt;$B$247),AND($B73="NA",(N73/N$235)&gt;$B$246,N73&lt;$B$247),AND($B73="OC",(N73/N$236)&gt;$B$246,N73&lt;$B$247),AND($B73="SA",(N73/N$237)&gt;$B$246,N73&lt;$B$247)),1,0)</f>
        <v>0</v>
      </c>
      <c r="Q73" s="25" t="n">
        <f aca="false">R73*P73</f>
        <v>0</v>
      </c>
      <c r="R73" s="26" t="n">
        <f aca="false">IF(N73&lt;&gt;0,100*O73/N73,0)</f>
        <v>1.73410404624277</v>
      </c>
      <c r="S73" s="28" t="n">
        <v>1</v>
      </c>
      <c r="T73" s="29" t="n">
        <v>251</v>
      </c>
      <c r="U73" s="30" t="n">
        <v>187</v>
      </c>
      <c r="V73" s="30" t="n">
        <v>438</v>
      </c>
      <c r="W73" s="30" t="n">
        <v>2</v>
      </c>
      <c r="X73" s="24" t="n">
        <f aca="false">IF(OR(AND($B73="AF",(V73/V$232)&gt;$B$246,V73&lt;$B$247),AND($B73="AS",(V73/V$233)&gt;$B$246,V73&lt;$B$247),AND($B73="EU",(V73/V$234)&gt;$B$246,V73&lt;$B$247),AND($B73="NA",(V73/V$235)&gt;$B$246,V73&lt;$B$247),AND($B73="OC",(V73/V$236)&gt;$B$246,V73&lt;$B$247),AND($B73="SA",(V73/V$237)&gt;$B$246,V73&lt;$B$247)),1,0)</f>
        <v>0</v>
      </c>
      <c r="Y73" s="25" t="n">
        <f aca="false">Z73*X73</f>
        <v>0</v>
      </c>
      <c r="Z73" s="26" t="n">
        <f aca="false">IF(V73&lt;&gt;0,100*W73/V73,0)</f>
        <v>0.45662100456621</v>
      </c>
      <c r="AA73" s="28" t="n">
        <v>1</v>
      </c>
      <c r="AB73" s="29" t="n">
        <v>186</v>
      </c>
      <c r="AC73" s="30" t="n">
        <v>160</v>
      </c>
      <c r="AD73" s="30" t="n">
        <v>346</v>
      </c>
      <c r="AE73" s="30" t="n">
        <v>8</v>
      </c>
      <c r="AF73" s="24" t="n">
        <f aca="false">IF(OR(AND($B73="AF",(AD73/AD$232)&gt;$B$246,AD73&lt;$B$247),AND($B73="AS",(AD73/AD$233)&gt;$B$246,AD73&lt;$B$247),AND($B73="EU",(AD73/AD$234)&gt;$B$246,AD73&lt;$B$247),AND($B73="NA",(AD73/AD$235)&gt;$B$246,AD73&lt;$B$247),AND($B73="OC",(AD73/AD$236)&gt;$B$246,AD73&lt;$B$247),AND($B73="SA",(AD73/AD$237)&gt;$B$246,AD73&lt;$B$247)),1,0)</f>
        <v>0</v>
      </c>
      <c r="AG73" s="25" t="n">
        <f aca="false">AH73*AF73</f>
        <v>0</v>
      </c>
      <c r="AH73" s="26" t="n">
        <f aca="false">IF(AD73&lt;&gt;0,100*AE73/AD73,0)</f>
        <v>2.3121387283237</v>
      </c>
      <c r="AI73" s="28" t="n">
        <v>1</v>
      </c>
      <c r="AJ73" s="29" t="n">
        <v>286</v>
      </c>
      <c r="AK73" s="30" t="n">
        <v>258</v>
      </c>
      <c r="AL73" s="30" t="n">
        <v>544</v>
      </c>
      <c r="AM73" s="30" t="n">
        <v>13</v>
      </c>
      <c r="AN73" s="24" t="n">
        <f aca="false">IF(OR(AND($B73="AF",(AL73/AL$232)&gt;$B$246,AL73&lt;$B$247),AND($B73="AS",(AL73/AL$233)&gt;$B$246,AL73&lt;$B$247),AND($B73="EU",(AL73/AL$234)&gt;$B$246,AL73&lt;$B$247),AND($B73="NA",(AL73/AL$235)&gt;$B$246,AL73&lt;$B$247),AND($B73="OC",(AL73/AL$236)&gt;$B$246,AL73&lt;$B$247),AND($B73="SA",(AL73/AL$237)&gt;$B$246,AL73&lt;$B$247)),1,0)</f>
        <v>0</v>
      </c>
      <c r="AO73" s="25" t="n">
        <f aca="false">AP73*AN73</f>
        <v>0</v>
      </c>
      <c r="AP73" s="26" t="n">
        <f aca="false">IF(AL73&lt;&gt;0,100*AM73/AL73,0)</f>
        <v>2.38970588235294</v>
      </c>
      <c r="AQ73" s="28" t="n">
        <v>1</v>
      </c>
      <c r="AR73" s="29" t="n">
        <v>283</v>
      </c>
      <c r="AS73" s="30" t="n">
        <v>305</v>
      </c>
      <c r="AT73" s="30" t="n">
        <v>588</v>
      </c>
      <c r="AU73" s="31" t="n">
        <v>7</v>
      </c>
      <c r="AV73" s="24" t="n">
        <f aca="false">IF(OR(AND($B73="AF",(AT73/AT$232)&gt;$B$246,AT73&lt;$B$247),AND($B73="AS",(AT73/AT$233)&gt;$B$246,AT73&lt;$B$247),AND($B73="EU",(AT73/AT$234)&gt;$B$246,AT73&lt;$B$247),AND($B73="NA",(AT73/AT$235)&gt;$B$246,AT73&lt;$B$247),AND($B73="OC",(AT73/AT$236)&gt;$B$246,AT73&lt;$B$247),AND($B73="SA",(AT73/AT$237)&gt;$B$246,AT73&lt;$B$247)),1,0)</f>
        <v>0</v>
      </c>
      <c r="AW73" s="25" t="n">
        <f aca="false">AX73*AV73</f>
        <v>0</v>
      </c>
      <c r="AX73" s="26" t="n">
        <f aca="false">IF(AT73&lt;&gt;0,100*AU73/AT73,0)</f>
        <v>1.19047619047619</v>
      </c>
      <c r="AY73" s="28" t="n">
        <v>1</v>
      </c>
      <c r="AZ73" s="29" t="n">
        <v>289</v>
      </c>
      <c r="BA73" s="30" t="n">
        <v>322</v>
      </c>
      <c r="BB73" s="30" t="n">
        <v>611</v>
      </c>
      <c r="BC73" s="31"/>
      <c r="BD73" s="24" t="n">
        <f aca="false">IF(OR(AND($B73="AF",(BB73/BB$232)&gt;$B$246,BB73&lt;$B$247),AND($B73="AS",(BB73/BB$233)&gt;$B$246,BB73&lt;$B$247),AND($B73="EU",(BB73/BB$234)&gt;$B$246,BB73&lt;$B$247),AND($B73="NA",(BB73/BB$235)&gt;$B$246,BB73&lt;$B$247),AND($B73="OC",(BB73/BB$236)&gt;$B$246,BB73&lt;$B$247),AND($B73="SA",(BB73/BB$237)&gt;$B$246,BB73&lt;$B$247)),1,0)</f>
        <v>0</v>
      </c>
      <c r="BE73" s="25" t="n">
        <f aca="false">BF73*BD73</f>
        <v>0</v>
      </c>
      <c r="BF73" s="26" t="n">
        <f aca="false">IF(BB73&lt;&gt;0,100*BC73/BB73,0)</f>
        <v>0</v>
      </c>
    </row>
    <row r="74" customFormat="false" ht="15" hidden="false" customHeight="false" outlineLevel="0" collapsed="false">
      <c r="A74" s="19" t="s">
        <v>92</v>
      </c>
      <c r="B74" s="20" t="s">
        <v>18</v>
      </c>
      <c r="C74" s="28" t="n">
        <v>1</v>
      </c>
      <c r="D74" s="29" t="n">
        <v>21</v>
      </c>
      <c r="E74" s="30" t="n">
        <v>9</v>
      </c>
      <c r="F74" s="30" t="n">
        <v>30</v>
      </c>
      <c r="G74" s="30" t="n">
        <v>1</v>
      </c>
      <c r="H74" s="24" t="n">
        <f aca="false">IF(OR(AND($B74="AF",(F74/F$232)&gt;$B$246,F74&lt;$B$247),AND($B74="AS",(F74/F$233)&gt;$B$246,F74&lt;$B$247),AND($B74="EU",(F74/F$234)&gt;$B$246,F74&lt;$B$247),AND($B74="NA",(F74/F$235)&gt;$B$246,F74&lt;$B$247),AND($B74="OC",(F74/F$236)&gt;$B$246,F74&lt;$B$247),AND($B74="SA",(F74/F$237)&gt;$B$246,F74&lt;$B$247)),1,0)</f>
        <v>0</v>
      </c>
      <c r="I74" s="25" t="n">
        <f aca="false">J74*H74</f>
        <v>0</v>
      </c>
      <c r="J74" s="26" t="n">
        <f aca="false">IF(F74&lt;&gt;0,100*G74/F74,0)</f>
        <v>3.33333333333333</v>
      </c>
      <c r="K74" s="28" t="n">
        <v>1</v>
      </c>
      <c r="L74" s="29" t="n">
        <v>26</v>
      </c>
      <c r="M74" s="30" t="n">
        <v>23</v>
      </c>
      <c r="N74" s="30" t="n">
        <v>49</v>
      </c>
      <c r="O74" s="30" t="n">
        <v>0</v>
      </c>
      <c r="P74" s="24" t="n">
        <f aca="false">IF(OR(AND($B74="AF",(N74/N$232)&gt;$B$246,N74&lt;$B$247),AND($B74="AS",(N74/N$233)&gt;$B$246,N74&lt;$B$247),AND($B74="EU",(N74/N$234)&gt;$B$246,N74&lt;$B$247),AND($B74="NA",(N74/N$235)&gt;$B$246,N74&lt;$B$247),AND($B74="OC",(N74/N$236)&gt;$B$246,N74&lt;$B$247),AND($B74="SA",(N74/N$237)&gt;$B$246,N74&lt;$B$247)),1,0)</f>
        <v>0</v>
      </c>
      <c r="Q74" s="25" t="n">
        <f aca="false">R74*P74</f>
        <v>0</v>
      </c>
      <c r="R74" s="26" t="n">
        <f aca="false">IF(N74&lt;&gt;0,100*O74/N74,0)</f>
        <v>0</v>
      </c>
      <c r="S74" s="28" t="n">
        <v>1</v>
      </c>
      <c r="T74" s="29" t="n">
        <v>29</v>
      </c>
      <c r="U74" s="30" t="n">
        <v>11</v>
      </c>
      <c r="V74" s="30" t="n">
        <v>40</v>
      </c>
      <c r="W74" s="30" t="n">
        <v>1</v>
      </c>
      <c r="X74" s="24" t="n">
        <f aca="false">IF(OR(AND($B74="AF",(V74/V$232)&gt;$B$246,V74&lt;$B$247),AND($B74="AS",(V74/V$233)&gt;$B$246,V74&lt;$B$247),AND($B74="EU",(V74/V$234)&gt;$B$246,V74&lt;$B$247),AND($B74="NA",(V74/V$235)&gt;$B$246,V74&lt;$B$247),AND($B74="OC",(V74/V$236)&gt;$B$246,V74&lt;$B$247),AND($B74="SA",(V74/V$237)&gt;$B$246,V74&lt;$B$247)),1,0)</f>
        <v>0</v>
      </c>
      <c r="Y74" s="25" t="n">
        <f aca="false">Z74*X74</f>
        <v>0</v>
      </c>
      <c r="Z74" s="26" t="n">
        <f aca="false">IF(V74&lt;&gt;0,100*W74/V74,0)</f>
        <v>2.5</v>
      </c>
      <c r="AA74" s="28" t="n">
        <v>1</v>
      </c>
      <c r="AB74" s="29" t="n">
        <v>17</v>
      </c>
      <c r="AC74" s="30" t="n">
        <v>14</v>
      </c>
      <c r="AD74" s="30" t="n">
        <v>31</v>
      </c>
      <c r="AE74" s="30" t="n">
        <v>0</v>
      </c>
      <c r="AF74" s="24" t="n">
        <f aca="false">IF(OR(AND($B74="AF",(AD74/AD$232)&gt;$B$246,AD74&lt;$B$247),AND($B74="AS",(AD74/AD$233)&gt;$B$246,AD74&lt;$B$247),AND($B74="EU",(AD74/AD$234)&gt;$B$246,AD74&lt;$B$247),AND($B74="NA",(AD74/AD$235)&gt;$B$246,AD74&lt;$B$247),AND($B74="OC",(AD74/AD$236)&gt;$B$246,AD74&lt;$B$247),AND($B74="SA",(AD74/AD$237)&gt;$B$246,AD74&lt;$B$247)),1,0)</f>
        <v>0</v>
      </c>
      <c r="AG74" s="25" t="n">
        <f aca="false">AH74*AF74</f>
        <v>0</v>
      </c>
      <c r="AH74" s="26" t="n">
        <f aca="false">IF(AD74&lt;&gt;0,100*AE74/AD74,0)</f>
        <v>0</v>
      </c>
      <c r="AI74" s="28" t="n">
        <v>1</v>
      </c>
      <c r="AJ74" s="29" t="n">
        <v>15</v>
      </c>
      <c r="AK74" s="30" t="n">
        <v>7</v>
      </c>
      <c r="AL74" s="30" t="n">
        <v>22</v>
      </c>
      <c r="AM74" s="30" t="n">
        <v>1</v>
      </c>
      <c r="AN74" s="24" t="n">
        <f aca="false">IF(OR(AND($B74="AF",(AL74/AL$232)&gt;$B$246,AL74&lt;$B$247),AND($B74="AS",(AL74/AL$233)&gt;$B$246,AL74&lt;$B$247),AND($B74="EU",(AL74/AL$234)&gt;$B$246,AL74&lt;$B$247),AND($B74="NA",(AL74/AL$235)&gt;$B$246,AL74&lt;$B$247),AND($B74="OC",(AL74/AL$236)&gt;$B$246,AL74&lt;$B$247),AND($B74="SA",(AL74/AL$237)&gt;$B$246,AL74&lt;$B$247)),1,0)</f>
        <v>0</v>
      </c>
      <c r="AO74" s="25" t="n">
        <f aca="false">AP74*AN74</f>
        <v>0</v>
      </c>
      <c r="AP74" s="26" t="n">
        <f aca="false">IF(AL74&lt;&gt;0,100*AM74/AL74,0)</f>
        <v>4.54545454545455</v>
      </c>
      <c r="AQ74" s="28" t="n">
        <v>1</v>
      </c>
      <c r="AR74" s="29" t="n">
        <v>17</v>
      </c>
      <c r="AS74" s="30" t="n">
        <v>12</v>
      </c>
      <c r="AT74" s="30" t="n">
        <v>29</v>
      </c>
      <c r="AU74" s="31"/>
      <c r="AV74" s="24" t="n">
        <f aca="false">IF(OR(AND($B74="AF",(AT74/AT$232)&gt;$B$246,AT74&lt;$B$247),AND($B74="AS",(AT74/AT$233)&gt;$B$246,AT74&lt;$B$247),AND($B74="EU",(AT74/AT$234)&gt;$B$246,AT74&lt;$B$247),AND($B74="NA",(AT74/AT$235)&gt;$B$246,AT74&lt;$B$247),AND($B74="OC",(AT74/AT$236)&gt;$B$246,AT74&lt;$B$247),AND($B74="SA",(AT74/AT$237)&gt;$B$246,AT74&lt;$B$247)),1,0)</f>
        <v>0</v>
      </c>
      <c r="AW74" s="25" t="n">
        <f aca="false">AX74*AV74</f>
        <v>0</v>
      </c>
      <c r="AX74" s="26" t="n">
        <f aca="false">IF(AT74&lt;&gt;0,100*AU74/AT74,0)</f>
        <v>0</v>
      </c>
      <c r="AY74" s="28" t="n">
        <v>1</v>
      </c>
      <c r="AZ74" s="29" t="n">
        <v>26</v>
      </c>
      <c r="BA74" s="30" t="n">
        <v>11</v>
      </c>
      <c r="BB74" s="30" t="n">
        <v>37</v>
      </c>
      <c r="BC74" s="31"/>
      <c r="BD74" s="24" t="n">
        <f aca="false">IF(OR(AND($B74="AF",(BB74/BB$232)&gt;$B$246,BB74&lt;$B$247),AND($B74="AS",(BB74/BB$233)&gt;$B$246,BB74&lt;$B$247),AND($B74="EU",(BB74/BB$234)&gt;$B$246,BB74&lt;$B$247),AND($B74="NA",(BB74/BB$235)&gt;$B$246,BB74&lt;$B$247),AND($B74="OC",(BB74/BB$236)&gt;$B$246,BB74&lt;$B$247),AND($B74="SA",(BB74/BB$237)&gt;$B$246,BB74&lt;$B$247)),1,0)</f>
        <v>0</v>
      </c>
      <c r="BE74" s="25" t="n">
        <f aca="false">BF74*BD74</f>
        <v>0</v>
      </c>
      <c r="BF74" s="26" t="n">
        <f aca="false">IF(BB74&lt;&gt;0,100*BC74/BB74,0)</f>
        <v>0</v>
      </c>
    </row>
    <row r="75" customFormat="false" ht="15" hidden="false" customHeight="false" outlineLevel="0" collapsed="false">
      <c r="A75" s="19" t="s">
        <v>93</v>
      </c>
      <c r="B75" s="20" t="s">
        <v>20</v>
      </c>
      <c r="C75" s="28" t="n">
        <v>1</v>
      </c>
      <c r="D75" s="29" t="n">
        <v>1116</v>
      </c>
      <c r="E75" s="30" t="n">
        <v>639</v>
      </c>
      <c r="F75" s="30" t="n">
        <v>1755</v>
      </c>
      <c r="G75" s="30" t="n">
        <v>42</v>
      </c>
      <c r="H75" s="24" t="n">
        <f aca="false">IF(OR(AND($B75="AF",(F75/F$232)&gt;$B$246,F75&lt;$B$247),AND($B75="AS",(F75/F$233)&gt;$B$246,F75&lt;$B$247),AND($B75="EU",(F75/F$234)&gt;$B$246,F75&lt;$B$247),AND($B75="NA",(F75/F$235)&gt;$B$246,F75&lt;$B$247),AND($B75="OC",(F75/F$236)&gt;$B$246,F75&lt;$B$247),AND($B75="SA",(F75/F$237)&gt;$B$246,F75&lt;$B$247)),1,0)</f>
        <v>0</v>
      </c>
      <c r="I75" s="25" t="n">
        <f aca="false">J75*H75</f>
        <v>0</v>
      </c>
      <c r="J75" s="26" t="n">
        <f aca="false">IF(F75&lt;&gt;0,100*G75/F75,0)</f>
        <v>2.39316239316239</v>
      </c>
      <c r="K75" s="28" t="n">
        <v>1</v>
      </c>
      <c r="L75" s="29" t="n">
        <v>1184</v>
      </c>
      <c r="M75" s="30" t="n">
        <v>575</v>
      </c>
      <c r="N75" s="30" t="n">
        <v>1759</v>
      </c>
      <c r="O75" s="30" t="n">
        <v>37</v>
      </c>
      <c r="P75" s="24" t="n">
        <f aca="false">IF(OR(AND($B75="AF",(N75/N$232)&gt;$B$246,N75&lt;$B$247),AND($B75="AS",(N75/N$233)&gt;$B$246,N75&lt;$B$247),AND($B75="EU",(N75/N$234)&gt;$B$246,N75&lt;$B$247),AND($B75="NA",(N75/N$235)&gt;$B$246,N75&lt;$B$247),AND($B75="OC",(N75/N$236)&gt;$B$246,N75&lt;$B$247),AND($B75="SA",(N75/N$237)&gt;$B$246,N75&lt;$B$247)),1,0)</f>
        <v>0</v>
      </c>
      <c r="Q75" s="25" t="n">
        <f aca="false">R75*P75</f>
        <v>0</v>
      </c>
      <c r="R75" s="26" t="n">
        <f aca="false">IF(N75&lt;&gt;0,100*O75/N75,0)</f>
        <v>2.10346787947698</v>
      </c>
      <c r="S75" s="28" t="n">
        <v>1</v>
      </c>
      <c r="T75" s="29" t="n">
        <v>1339</v>
      </c>
      <c r="U75" s="30" t="n">
        <v>612</v>
      </c>
      <c r="V75" s="30" t="n">
        <v>1951</v>
      </c>
      <c r="W75" s="30" t="n">
        <v>35</v>
      </c>
      <c r="X75" s="24" t="n">
        <f aca="false">IF(OR(AND($B75="AF",(V75/V$232)&gt;$B$246,V75&lt;$B$247),AND($B75="AS",(V75/V$233)&gt;$B$246,V75&lt;$B$247),AND($B75="EU",(V75/V$234)&gt;$B$246,V75&lt;$B$247),AND($B75="NA",(V75/V$235)&gt;$B$246,V75&lt;$B$247),AND($B75="OC",(V75/V$236)&gt;$B$246,V75&lt;$B$247),AND($B75="SA",(V75/V$237)&gt;$B$246,V75&lt;$B$247)),1,0)</f>
        <v>0</v>
      </c>
      <c r="Y75" s="25" t="n">
        <f aca="false">Z75*X75</f>
        <v>0</v>
      </c>
      <c r="Z75" s="26" t="n">
        <f aca="false">IF(V75&lt;&gt;0,100*W75/V75,0)</f>
        <v>1.7939518195797</v>
      </c>
      <c r="AA75" s="28" t="n">
        <v>1</v>
      </c>
      <c r="AB75" s="29" t="n">
        <v>1243</v>
      </c>
      <c r="AC75" s="30" t="n">
        <v>548</v>
      </c>
      <c r="AD75" s="30" t="n">
        <v>1791</v>
      </c>
      <c r="AE75" s="30" t="n">
        <v>19</v>
      </c>
      <c r="AF75" s="24" t="n">
        <f aca="false">IF(OR(AND($B75="AF",(AD75/AD$232)&gt;$B$246,AD75&lt;$B$247),AND($B75="AS",(AD75/AD$233)&gt;$B$246,AD75&lt;$B$247),AND($B75="EU",(AD75/AD$234)&gt;$B$246,AD75&lt;$B$247),AND($B75="NA",(AD75/AD$235)&gt;$B$246,AD75&lt;$B$247),AND($B75="OC",(AD75/AD$236)&gt;$B$246,AD75&lt;$B$247),AND($B75="SA",(AD75/AD$237)&gt;$B$246,AD75&lt;$B$247)),1,0)</f>
        <v>0</v>
      </c>
      <c r="AG75" s="25" t="n">
        <f aca="false">AH75*AF75</f>
        <v>0</v>
      </c>
      <c r="AH75" s="26" t="n">
        <f aca="false">IF(AD75&lt;&gt;0,100*AE75/AD75,0)</f>
        <v>1.0608598548297</v>
      </c>
      <c r="AI75" s="28" t="n">
        <v>1</v>
      </c>
      <c r="AJ75" s="29" t="n">
        <v>1365</v>
      </c>
      <c r="AK75" s="30" t="n">
        <v>599</v>
      </c>
      <c r="AL75" s="30" t="n">
        <v>1964</v>
      </c>
      <c r="AM75" s="30" t="n">
        <v>41</v>
      </c>
      <c r="AN75" s="24" t="n">
        <f aca="false">IF(OR(AND($B75="AF",(AL75/AL$232)&gt;$B$246,AL75&lt;$B$247),AND($B75="AS",(AL75/AL$233)&gt;$B$246,AL75&lt;$B$247),AND($B75="EU",(AL75/AL$234)&gt;$B$246,AL75&lt;$B$247),AND($B75="NA",(AL75/AL$235)&gt;$B$246,AL75&lt;$B$247),AND($B75="OC",(AL75/AL$236)&gt;$B$246,AL75&lt;$B$247),AND($B75="SA",(AL75/AL$237)&gt;$B$246,AL75&lt;$B$247)),1,0)</f>
        <v>0</v>
      </c>
      <c r="AO75" s="25" t="n">
        <f aca="false">AP75*AN75</f>
        <v>0</v>
      </c>
      <c r="AP75" s="26" t="n">
        <f aca="false">IF(AL75&lt;&gt;0,100*AM75/AL75,0)</f>
        <v>2.08757637474542</v>
      </c>
      <c r="AQ75" s="28" t="n">
        <v>1</v>
      </c>
      <c r="AR75" s="29" t="n">
        <v>1651</v>
      </c>
      <c r="AS75" s="30" t="n">
        <v>770</v>
      </c>
      <c r="AT75" s="30" t="n">
        <v>2421</v>
      </c>
      <c r="AU75" s="31" t="n">
        <v>48</v>
      </c>
      <c r="AV75" s="24" t="n">
        <f aca="false">IF(OR(AND($B75="AF",(AT75/AT$232)&gt;$B$246,AT75&lt;$B$247),AND($B75="AS",(AT75/AT$233)&gt;$B$246,AT75&lt;$B$247),AND($B75="EU",(AT75/AT$234)&gt;$B$246,AT75&lt;$B$247),AND($B75="NA",(AT75/AT$235)&gt;$B$246,AT75&lt;$B$247),AND($B75="OC",(AT75/AT$236)&gt;$B$246,AT75&lt;$B$247),AND($B75="SA",(AT75/AT$237)&gt;$B$246,AT75&lt;$B$247)),1,0)</f>
        <v>0</v>
      </c>
      <c r="AW75" s="25" t="n">
        <f aca="false">AX75*AV75</f>
        <v>0</v>
      </c>
      <c r="AX75" s="26" t="n">
        <f aca="false">IF(AT75&lt;&gt;0,100*AU75/AT75,0)</f>
        <v>1.98265179677819</v>
      </c>
      <c r="AY75" s="28" t="n">
        <v>1</v>
      </c>
      <c r="AZ75" s="29" t="n">
        <v>1791</v>
      </c>
      <c r="BA75" s="30" t="n">
        <v>803</v>
      </c>
      <c r="BB75" s="30" t="n">
        <v>2594</v>
      </c>
      <c r="BC75" s="31"/>
      <c r="BD75" s="24" t="n">
        <f aca="false">IF(OR(AND($B75="AF",(BB75/BB$232)&gt;$B$246,BB75&lt;$B$247),AND($B75="AS",(BB75/BB$233)&gt;$B$246,BB75&lt;$B$247),AND($B75="EU",(BB75/BB$234)&gt;$B$246,BB75&lt;$B$247),AND($B75="NA",(BB75/BB$235)&gt;$B$246,BB75&lt;$B$247),AND($B75="OC",(BB75/BB$236)&gt;$B$246,BB75&lt;$B$247),AND($B75="SA",(BB75/BB$237)&gt;$B$246,BB75&lt;$B$247)),1,0)</f>
        <v>0</v>
      </c>
      <c r="BE75" s="25" t="n">
        <f aca="false">BF75*BD75</f>
        <v>0</v>
      </c>
      <c r="BF75" s="26" t="n">
        <f aca="false">IF(BB75&lt;&gt;0,100*BC75/BB75,0)</f>
        <v>0</v>
      </c>
    </row>
    <row r="76" customFormat="false" ht="15" hidden="false" customHeight="false" outlineLevel="0" collapsed="false">
      <c r="A76" s="19" t="s">
        <v>94</v>
      </c>
      <c r="B76" s="20" t="s">
        <v>20</v>
      </c>
      <c r="C76" s="28" t="n">
        <v>1</v>
      </c>
      <c r="D76" s="29" t="n">
        <v>2671</v>
      </c>
      <c r="E76" s="30" t="n">
        <v>1327</v>
      </c>
      <c r="F76" s="30" t="n">
        <v>3998</v>
      </c>
      <c r="G76" s="30" t="n">
        <v>50</v>
      </c>
      <c r="H76" s="24" t="n">
        <f aca="false">IF(OR(AND($B76="AF",(F76/F$232)&gt;$B$246,F76&lt;$B$247),AND($B76="AS",(F76/F$233)&gt;$B$246,F76&lt;$B$247),AND($B76="EU",(F76/F$234)&gt;$B$246,F76&lt;$B$247),AND($B76="NA",(F76/F$235)&gt;$B$246,F76&lt;$B$247),AND($B76="OC",(F76/F$236)&gt;$B$246,F76&lt;$B$247),AND($B76="SA",(F76/F$237)&gt;$B$246,F76&lt;$B$247)),1,0)</f>
        <v>0</v>
      </c>
      <c r="I76" s="25" t="n">
        <f aca="false">J76*H76</f>
        <v>0</v>
      </c>
      <c r="J76" s="26" t="n">
        <f aca="false">IF(F76&lt;&gt;0,100*G76/F76,0)</f>
        <v>1.25062531265633</v>
      </c>
      <c r="K76" s="28" t="n">
        <v>1</v>
      </c>
      <c r="L76" s="29" t="n">
        <v>2743</v>
      </c>
      <c r="M76" s="30" t="n">
        <v>1532</v>
      </c>
      <c r="N76" s="30" t="n">
        <v>4275</v>
      </c>
      <c r="O76" s="30" t="n">
        <v>57</v>
      </c>
      <c r="P76" s="24" t="n">
        <f aca="false">IF(OR(AND($B76="AF",(N76/N$232)&gt;$B$246,N76&lt;$B$247),AND($B76="AS",(N76/N$233)&gt;$B$246,N76&lt;$B$247),AND($B76="EU",(N76/N$234)&gt;$B$246,N76&lt;$B$247),AND($B76="NA",(N76/N$235)&gt;$B$246,N76&lt;$B$247),AND($B76="OC",(N76/N$236)&gt;$B$246,N76&lt;$B$247),AND($B76="SA",(N76/N$237)&gt;$B$246,N76&lt;$B$247)),1,0)</f>
        <v>0</v>
      </c>
      <c r="Q76" s="25" t="n">
        <f aca="false">R76*P76</f>
        <v>0</v>
      </c>
      <c r="R76" s="26" t="n">
        <f aca="false">IF(N76&lt;&gt;0,100*O76/N76,0)</f>
        <v>1.33333333333333</v>
      </c>
      <c r="S76" s="28" t="n">
        <v>1</v>
      </c>
      <c r="T76" s="29" t="n">
        <v>4653</v>
      </c>
      <c r="U76" s="30" t="n">
        <v>2477</v>
      </c>
      <c r="V76" s="30" t="n">
        <v>7130</v>
      </c>
      <c r="W76" s="30" t="n">
        <v>168</v>
      </c>
      <c r="X76" s="24" t="n">
        <f aca="false">IF(OR(AND($B76="AF",(V76/V$232)&gt;$B$246,V76&lt;$B$247),AND($B76="AS",(V76/V$233)&gt;$B$246,V76&lt;$B$247),AND($B76="EU",(V76/V$234)&gt;$B$246,V76&lt;$B$247),AND($B76="NA",(V76/V$235)&gt;$B$246,V76&lt;$B$247),AND($B76="OC",(V76/V$236)&gt;$B$246,V76&lt;$B$247),AND($B76="SA",(V76/V$237)&gt;$B$246,V76&lt;$B$247)),1,0)</f>
        <v>0</v>
      </c>
      <c r="Y76" s="25" t="n">
        <f aca="false">Z76*X76</f>
        <v>0</v>
      </c>
      <c r="Z76" s="26" t="n">
        <f aca="false">IF(V76&lt;&gt;0,100*W76/V76,0)</f>
        <v>2.3562412342216</v>
      </c>
      <c r="AA76" s="28" t="n">
        <v>1</v>
      </c>
      <c r="AB76" s="29" t="n">
        <v>3968</v>
      </c>
      <c r="AC76" s="30" t="n">
        <v>2156</v>
      </c>
      <c r="AD76" s="30" t="n">
        <v>6124</v>
      </c>
      <c r="AE76" s="30" t="n">
        <v>108</v>
      </c>
      <c r="AF76" s="24" t="n">
        <f aca="false">IF(OR(AND($B76="AF",(AD76/AD$232)&gt;$B$246,AD76&lt;$B$247),AND($B76="AS",(AD76/AD$233)&gt;$B$246,AD76&lt;$B$247),AND($B76="EU",(AD76/AD$234)&gt;$B$246,AD76&lt;$B$247),AND($B76="NA",(AD76/AD$235)&gt;$B$246,AD76&lt;$B$247),AND($B76="OC",(AD76/AD$236)&gt;$B$246,AD76&lt;$B$247),AND($B76="SA",(AD76/AD$237)&gt;$B$246,AD76&lt;$B$247)),1,0)</f>
        <v>0</v>
      </c>
      <c r="AG76" s="25" t="n">
        <f aca="false">AH76*AF76</f>
        <v>0</v>
      </c>
      <c r="AH76" s="26" t="n">
        <f aca="false">IF(AD76&lt;&gt;0,100*AE76/AD76,0)</f>
        <v>1.76355323318093</v>
      </c>
      <c r="AI76" s="28" t="n">
        <v>1</v>
      </c>
      <c r="AJ76" s="29" t="n">
        <v>3004</v>
      </c>
      <c r="AK76" s="30" t="n">
        <v>1846</v>
      </c>
      <c r="AL76" s="30" t="n">
        <v>4850</v>
      </c>
      <c r="AM76" s="30" t="n">
        <v>72</v>
      </c>
      <c r="AN76" s="24" t="n">
        <f aca="false">IF(OR(AND($B76="AF",(AL76/AL$232)&gt;$B$246,AL76&lt;$B$247),AND($B76="AS",(AL76/AL$233)&gt;$B$246,AL76&lt;$B$247),AND($B76="EU",(AL76/AL$234)&gt;$B$246,AL76&lt;$B$247),AND($B76="NA",(AL76/AL$235)&gt;$B$246,AL76&lt;$B$247),AND($B76="OC",(AL76/AL$236)&gt;$B$246,AL76&lt;$B$247),AND($B76="SA",(AL76/AL$237)&gt;$B$246,AL76&lt;$B$247)),1,0)</f>
        <v>0</v>
      </c>
      <c r="AO76" s="25" t="n">
        <f aca="false">AP76*AN76</f>
        <v>0</v>
      </c>
      <c r="AP76" s="26" t="n">
        <f aca="false">IF(AL76&lt;&gt;0,100*AM76/AL76,0)</f>
        <v>1.48453608247423</v>
      </c>
      <c r="AQ76" s="28" t="n">
        <v>1</v>
      </c>
      <c r="AR76" s="29" t="n">
        <v>6431</v>
      </c>
      <c r="AS76" s="30" t="n">
        <v>2428</v>
      </c>
      <c r="AT76" s="30" t="n">
        <v>8859</v>
      </c>
      <c r="AU76" s="31" t="n">
        <v>113</v>
      </c>
      <c r="AV76" s="24" t="n">
        <f aca="false">IF(OR(AND($B76="AF",(AT76/AT$232)&gt;$B$246,AT76&lt;$B$247),AND($B76="AS",(AT76/AT$233)&gt;$B$246,AT76&lt;$B$247),AND($B76="EU",(AT76/AT$234)&gt;$B$246,AT76&lt;$B$247),AND($B76="NA",(AT76/AT$235)&gt;$B$246,AT76&lt;$B$247),AND($B76="OC",(AT76/AT$236)&gt;$B$246,AT76&lt;$B$247),AND($B76="SA",(AT76/AT$237)&gt;$B$246,AT76&lt;$B$247)),1,0)</f>
        <v>0</v>
      </c>
      <c r="AW76" s="25" t="n">
        <f aca="false">AX76*AV76</f>
        <v>0</v>
      </c>
      <c r="AX76" s="26" t="n">
        <f aca="false">IF(AT76&lt;&gt;0,100*AU76/AT76,0)</f>
        <v>1.27553899988712</v>
      </c>
      <c r="AY76" s="28" t="n">
        <v>1</v>
      </c>
      <c r="AZ76" s="29" t="n">
        <v>4218</v>
      </c>
      <c r="BA76" s="30" t="n">
        <v>2006</v>
      </c>
      <c r="BB76" s="30" t="n">
        <v>6224</v>
      </c>
      <c r="BC76" s="31"/>
      <c r="BD76" s="24" t="n">
        <f aca="false">IF(OR(AND($B76="AF",(BB76/BB$232)&gt;$B$246,BB76&lt;$B$247),AND($B76="AS",(BB76/BB$233)&gt;$B$246,BB76&lt;$B$247),AND($B76="EU",(BB76/BB$234)&gt;$B$246,BB76&lt;$B$247),AND($B76="NA",(BB76/BB$235)&gt;$B$246,BB76&lt;$B$247),AND($B76="OC",(BB76/BB$236)&gt;$B$246,BB76&lt;$B$247),AND($B76="SA",(BB76/BB$237)&gt;$B$246,BB76&lt;$B$247)),1,0)</f>
        <v>0</v>
      </c>
      <c r="BE76" s="25" t="n">
        <f aca="false">BF76*BD76</f>
        <v>0</v>
      </c>
      <c r="BF76" s="26" t="n">
        <f aca="false">IF(BB76&lt;&gt;0,100*BC76/BB76,0)</f>
        <v>0</v>
      </c>
    </row>
    <row r="77" customFormat="false" ht="15" hidden="false" customHeight="false" outlineLevel="0" collapsed="false">
      <c r="A77" s="19" t="s">
        <v>95</v>
      </c>
      <c r="B77" s="20" t="s">
        <v>18</v>
      </c>
      <c r="C77" s="28" t="n">
        <v>1</v>
      </c>
      <c r="D77" s="29" t="n">
        <v>13091</v>
      </c>
      <c r="E77" s="30" t="n">
        <v>12974</v>
      </c>
      <c r="F77" s="30" t="n">
        <v>26065</v>
      </c>
      <c r="G77" s="30" t="n">
        <v>323</v>
      </c>
      <c r="H77" s="24" t="n">
        <f aca="false">IF(OR(AND($B77="AF",(F77/F$232)&gt;$B$246,F77&lt;$B$247),AND($B77="AS",(F77/F$233)&gt;$B$246,F77&lt;$B$247),AND($B77="EU",(F77/F$234)&gt;$B$246,F77&lt;$B$247),AND($B77="NA",(F77/F$235)&gt;$B$246,F77&lt;$B$247),AND($B77="OC",(F77/F$236)&gt;$B$246,F77&lt;$B$247),AND($B77="SA",(F77/F$237)&gt;$B$246,F77&lt;$B$247)),1,0)</f>
        <v>1</v>
      </c>
      <c r="I77" s="25" t="n">
        <f aca="false">J77*H77</f>
        <v>1.23920966813735</v>
      </c>
      <c r="J77" s="26" t="n">
        <f aca="false">IF(F77&lt;&gt;0,100*G77/F77,0)</f>
        <v>1.23920966813735</v>
      </c>
      <c r="K77" s="28" t="n">
        <v>1</v>
      </c>
      <c r="L77" s="29" t="n">
        <v>16197</v>
      </c>
      <c r="M77" s="30" t="n">
        <v>15999</v>
      </c>
      <c r="N77" s="30" t="n">
        <v>32196</v>
      </c>
      <c r="O77" s="30" t="n">
        <v>516</v>
      </c>
      <c r="P77" s="24" t="n">
        <f aca="false">IF(OR(AND($B77="AF",(N77/N$232)&gt;$B$246,N77&lt;$B$247),AND($B77="AS",(N77/N$233)&gt;$B$246,N77&lt;$B$247),AND($B77="EU",(N77/N$234)&gt;$B$246,N77&lt;$B$247),AND($B77="NA",(N77/N$235)&gt;$B$246,N77&lt;$B$247),AND($B77="OC",(N77/N$236)&gt;$B$246,N77&lt;$B$247),AND($B77="SA",(N77/N$237)&gt;$B$246,N77&lt;$B$247)),1,0)</f>
        <v>1</v>
      </c>
      <c r="Q77" s="25" t="n">
        <f aca="false">R77*P77</f>
        <v>1.60268356317555</v>
      </c>
      <c r="R77" s="26" t="n">
        <f aca="false">IF(N77&lt;&gt;0,100*O77/N77,0)</f>
        <v>1.60268356317555</v>
      </c>
      <c r="S77" s="28" t="n">
        <v>1</v>
      </c>
      <c r="T77" s="29" t="n">
        <v>15651</v>
      </c>
      <c r="U77" s="30" t="n">
        <v>16371</v>
      </c>
      <c r="V77" s="30" t="n">
        <v>32022</v>
      </c>
      <c r="W77" s="30" t="n">
        <v>661</v>
      </c>
      <c r="X77" s="24" t="n">
        <f aca="false">IF(OR(AND($B77="AF",(V77/V$232)&gt;$B$246,V77&lt;$B$247),AND($B77="AS",(V77/V$233)&gt;$B$246,V77&lt;$B$247),AND($B77="EU",(V77/V$234)&gt;$B$246,V77&lt;$B$247),AND($B77="NA",(V77/V$235)&gt;$B$246,V77&lt;$B$247),AND($B77="OC",(V77/V$236)&gt;$B$246,V77&lt;$B$247),AND($B77="SA",(V77/V$237)&gt;$B$246,V77&lt;$B$247)),1,0)</f>
        <v>1</v>
      </c>
      <c r="Y77" s="25" t="n">
        <f aca="false">Z77*X77</f>
        <v>2.0642058584723</v>
      </c>
      <c r="Z77" s="26" t="n">
        <f aca="false">IF(V77&lt;&gt;0,100*W77/V77,0)</f>
        <v>2.0642058584723</v>
      </c>
      <c r="AA77" s="28" t="n">
        <v>1</v>
      </c>
      <c r="AB77" s="29" t="n">
        <v>15638</v>
      </c>
      <c r="AC77" s="30" t="n">
        <v>16315</v>
      </c>
      <c r="AD77" s="30" t="n">
        <v>31953</v>
      </c>
      <c r="AE77" s="30" t="n">
        <v>648</v>
      </c>
      <c r="AF77" s="24" t="n">
        <f aca="false">IF(OR(AND($B77="AF",(AD77/AD$232)&gt;$B$246,AD77&lt;$B$247),AND($B77="AS",(AD77/AD$233)&gt;$B$246,AD77&lt;$B$247),AND($B77="EU",(AD77/AD$234)&gt;$B$246,AD77&lt;$B$247),AND($B77="NA",(AD77/AD$235)&gt;$B$246,AD77&lt;$B$247),AND($B77="OC",(AD77/AD$236)&gt;$B$246,AD77&lt;$B$247),AND($B77="SA",(AD77/AD$237)&gt;$B$246,AD77&lt;$B$247)),1,0)</f>
        <v>1</v>
      </c>
      <c r="AG77" s="25" t="n">
        <f aca="false">AH77*AF77</f>
        <v>2.02797859355929</v>
      </c>
      <c r="AH77" s="26" t="n">
        <f aca="false">IF(AD77&lt;&gt;0,100*AE77/AD77,0)</f>
        <v>2.02797859355929</v>
      </c>
      <c r="AI77" s="28" t="n">
        <v>1</v>
      </c>
      <c r="AJ77" s="29" t="n">
        <v>18611</v>
      </c>
      <c r="AK77" s="30" t="n">
        <v>20642</v>
      </c>
      <c r="AL77" s="30" t="n">
        <v>39253</v>
      </c>
      <c r="AM77" s="30" t="n">
        <v>699</v>
      </c>
      <c r="AN77" s="24" t="n">
        <f aca="false">IF(OR(AND($B77="AF",(AL77/AL$232)&gt;$B$246,AL77&lt;$B$247),AND($B77="AS",(AL77/AL$233)&gt;$B$246,AL77&lt;$B$247),AND($B77="EU",(AL77/AL$234)&gt;$B$246,AL77&lt;$B$247),AND($B77="NA",(AL77/AL$235)&gt;$B$246,AL77&lt;$B$247),AND($B77="OC",(AL77/AL$236)&gt;$B$246,AL77&lt;$B$247),AND($B77="SA",(AL77/AL$237)&gt;$B$246,AL77&lt;$B$247)),1,0)</f>
        <v>1</v>
      </c>
      <c r="AO77" s="25" t="n">
        <f aca="false">AP77*AN77</f>
        <v>1.7807556110361</v>
      </c>
      <c r="AP77" s="26" t="n">
        <f aca="false">IF(AL77&lt;&gt;0,100*AM77/AL77,0)</f>
        <v>1.7807556110361</v>
      </c>
      <c r="AQ77" s="28" t="n">
        <v>1</v>
      </c>
      <c r="AR77" s="29" t="n">
        <v>23024</v>
      </c>
      <c r="AS77" s="30" t="n">
        <v>26252</v>
      </c>
      <c r="AT77" s="30" t="n">
        <v>49276</v>
      </c>
      <c r="AU77" s="31" t="n">
        <v>620</v>
      </c>
      <c r="AV77" s="24" t="n">
        <f aca="false">IF(OR(AND($B77="AF",(AT77/AT$232)&gt;$B$246,AT77&lt;$B$247),AND($B77="AS",(AT77/AT$233)&gt;$B$246,AT77&lt;$B$247),AND($B77="EU",(AT77/AT$234)&gt;$B$246,AT77&lt;$B$247),AND($B77="NA",(AT77/AT$235)&gt;$B$246,AT77&lt;$B$247),AND($B77="OC",(AT77/AT$236)&gt;$B$246,AT77&lt;$B$247),AND($B77="SA",(AT77/AT$237)&gt;$B$246,AT77&lt;$B$247)),1,0)</f>
        <v>1</v>
      </c>
      <c r="AW77" s="25" t="n">
        <f aca="false">AX77*AV77</f>
        <v>1.25821901128338</v>
      </c>
      <c r="AX77" s="26" t="n">
        <f aca="false">IF(AT77&lt;&gt;0,100*AU77/AT77,0)</f>
        <v>1.25821901128338</v>
      </c>
      <c r="AY77" s="28" t="n">
        <v>1</v>
      </c>
      <c r="AZ77" s="29" t="n">
        <v>25253</v>
      </c>
      <c r="BA77" s="30" t="n">
        <v>28372</v>
      </c>
      <c r="BB77" s="30" t="n">
        <v>53625</v>
      </c>
      <c r="BC77" s="31"/>
      <c r="BD77" s="24" t="n">
        <f aca="false">IF(OR(AND($B77="AF",(BB77/BB$232)&gt;$B$246,BB77&lt;$B$247),AND($B77="AS",(BB77/BB$233)&gt;$B$246,BB77&lt;$B$247),AND($B77="EU",(BB77/BB$234)&gt;$B$246,BB77&lt;$B$247),AND($B77="NA",(BB77/BB$235)&gt;$B$246,BB77&lt;$B$247),AND($B77="OC",(BB77/BB$236)&gt;$B$246,BB77&lt;$B$247),AND($B77="SA",(BB77/BB$237)&gt;$B$246,BB77&lt;$B$247)),1,0)</f>
        <v>1</v>
      </c>
      <c r="BE77" s="25" t="n">
        <f aca="false">BF77*BD77</f>
        <v>0</v>
      </c>
      <c r="BF77" s="26" t="n">
        <f aca="false">IF(BB77&lt;&gt;0,100*BC77/BB77,0)</f>
        <v>0</v>
      </c>
    </row>
    <row r="78" customFormat="false" ht="15" hidden="false" customHeight="false" outlineLevel="0" collapsed="false">
      <c r="A78" s="19" t="s">
        <v>96</v>
      </c>
      <c r="B78" s="20" t="s">
        <v>18</v>
      </c>
      <c r="C78" s="28" t="n">
        <v>1</v>
      </c>
      <c r="D78" s="29" t="n">
        <v>54772</v>
      </c>
      <c r="E78" s="30" t="n">
        <v>33822</v>
      </c>
      <c r="F78" s="30" t="n">
        <v>88594</v>
      </c>
      <c r="G78" s="30" t="n">
        <v>1047</v>
      </c>
      <c r="H78" s="24" t="n">
        <f aca="false">IF(OR(AND($B78="AF",(F78/F$232)&gt;$B$246,F78&lt;$B$247),AND($B78="AS",(F78/F$233)&gt;$B$246,F78&lt;$B$247),AND($B78="EU",(F78/F$234)&gt;$B$246,F78&lt;$B$247),AND($B78="NA",(F78/F$235)&gt;$B$246,F78&lt;$B$247),AND($B78="OC",(F78/F$236)&gt;$B$246,F78&lt;$B$247),AND($B78="SA",(F78/F$237)&gt;$B$246,F78&lt;$B$247)),1,0)</f>
        <v>1</v>
      </c>
      <c r="I78" s="25" t="n">
        <f aca="false">J78*H78</f>
        <v>1.18179560692598</v>
      </c>
      <c r="J78" s="26" t="n">
        <f aca="false">IF(F78&lt;&gt;0,100*G78/F78,0)</f>
        <v>1.18179560692598</v>
      </c>
      <c r="K78" s="28" t="n">
        <v>1</v>
      </c>
      <c r="L78" s="29" t="n">
        <v>59149</v>
      </c>
      <c r="M78" s="30" t="n">
        <v>39601</v>
      </c>
      <c r="N78" s="30" t="n">
        <v>98750</v>
      </c>
      <c r="O78" s="30" t="n">
        <v>1469</v>
      </c>
      <c r="P78" s="24" t="n">
        <f aca="false">IF(OR(AND($B78="AF",(N78/N$232)&gt;$B$246,N78&lt;$B$247),AND($B78="AS",(N78/N$233)&gt;$B$246,N78&lt;$B$247),AND($B78="EU",(N78/N$234)&gt;$B$246,N78&lt;$B$247),AND($B78="NA",(N78/N$235)&gt;$B$246,N78&lt;$B$247),AND($B78="OC",(N78/N$236)&gt;$B$246,N78&lt;$B$247),AND($B78="SA",(N78/N$237)&gt;$B$246,N78&lt;$B$247)),1,0)</f>
        <v>1</v>
      </c>
      <c r="Q78" s="25" t="n">
        <f aca="false">R78*P78</f>
        <v>1.48759493670886</v>
      </c>
      <c r="R78" s="26" t="n">
        <f aca="false">IF(N78&lt;&gt;0,100*O78/N78,0)</f>
        <v>1.48759493670886</v>
      </c>
      <c r="S78" s="28" t="n">
        <v>1</v>
      </c>
      <c r="T78" s="29" t="n">
        <v>61901</v>
      </c>
      <c r="U78" s="30" t="n">
        <v>42828</v>
      </c>
      <c r="V78" s="30" t="n">
        <v>104729</v>
      </c>
      <c r="W78" s="30" t="n">
        <v>1973</v>
      </c>
      <c r="X78" s="24" t="n">
        <f aca="false">IF(OR(AND($B78="AF",(V78/V$232)&gt;$B$246,V78&lt;$B$247),AND($B78="AS",(V78/V$233)&gt;$B$246,V78&lt;$B$247),AND($B78="EU",(V78/V$234)&gt;$B$246,V78&lt;$B$247),AND($B78="NA",(V78/V$235)&gt;$B$246,V78&lt;$B$247),AND($B78="OC",(V78/V$236)&gt;$B$246,V78&lt;$B$247),AND($B78="SA",(V78/V$237)&gt;$B$246,V78&lt;$B$247)),1,0)</f>
        <v>1</v>
      </c>
      <c r="Y78" s="25" t="n">
        <f aca="false">Z78*X78</f>
        <v>1.88390990079157</v>
      </c>
      <c r="Z78" s="26" t="n">
        <f aca="false">IF(V78&lt;&gt;0,100*W78/V78,0)</f>
        <v>1.88390990079157</v>
      </c>
      <c r="AA78" s="28" t="n">
        <v>1</v>
      </c>
      <c r="AB78" s="29" t="n">
        <v>60735</v>
      </c>
      <c r="AC78" s="30" t="n">
        <v>44826</v>
      </c>
      <c r="AD78" s="30" t="n">
        <v>105561</v>
      </c>
      <c r="AE78" s="30" t="n">
        <v>2188</v>
      </c>
      <c r="AF78" s="24" t="n">
        <f aca="false">IF(OR(AND($B78="AF",(AD78/AD$232)&gt;$B$246,AD78&lt;$B$247),AND($B78="AS",(AD78/AD$233)&gt;$B$246,AD78&lt;$B$247),AND($B78="EU",(AD78/AD$234)&gt;$B$246,AD78&lt;$B$247),AND($B78="NA",(AD78/AD$235)&gt;$B$246,AD78&lt;$B$247),AND($B78="OC",(AD78/AD$236)&gt;$B$246,AD78&lt;$B$247),AND($B78="SA",(AD78/AD$237)&gt;$B$246,AD78&lt;$B$247)),1,0)</f>
        <v>1</v>
      </c>
      <c r="AG78" s="25" t="n">
        <f aca="false">AH78*AF78</f>
        <v>2.07273519576359</v>
      </c>
      <c r="AH78" s="26" t="n">
        <f aca="false">IF(AD78&lt;&gt;0,100*AE78/AD78,0)</f>
        <v>2.07273519576359</v>
      </c>
      <c r="AI78" s="28" t="n">
        <v>1</v>
      </c>
      <c r="AJ78" s="29" t="n">
        <v>60599</v>
      </c>
      <c r="AK78" s="30" t="n">
        <v>45554</v>
      </c>
      <c r="AL78" s="30" t="n">
        <v>106153</v>
      </c>
      <c r="AM78" s="30" t="n">
        <v>1895</v>
      </c>
      <c r="AN78" s="24" t="n">
        <f aca="false">IF(OR(AND($B78="AF",(AL78/AL$232)&gt;$B$246,AL78&lt;$B$247),AND($B78="AS",(AL78/AL$233)&gt;$B$246,AL78&lt;$B$247),AND($B78="EU",(AL78/AL$234)&gt;$B$246,AL78&lt;$B$247),AND($B78="NA",(AL78/AL$235)&gt;$B$246,AL78&lt;$B$247),AND($B78="OC",(AL78/AL$236)&gt;$B$246,AL78&lt;$B$247),AND($B78="SA",(AL78/AL$237)&gt;$B$246,AL78&lt;$B$247)),1,0)</f>
        <v>1</v>
      </c>
      <c r="AO78" s="25" t="n">
        <f aca="false">AP78*AN78</f>
        <v>1.78515915706574</v>
      </c>
      <c r="AP78" s="26" t="n">
        <f aca="false">IF(AL78&lt;&gt;0,100*AM78/AL78,0)</f>
        <v>1.78515915706574</v>
      </c>
      <c r="AQ78" s="28" t="n">
        <v>1</v>
      </c>
      <c r="AR78" s="29" t="n">
        <v>58248</v>
      </c>
      <c r="AS78" s="30" t="n">
        <v>44127</v>
      </c>
      <c r="AT78" s="30" t="n">
        <v>102375</v>
      </c>
      <c r="AU78" s="31" t="n">
        <v>1709</v>
      </c>
      <c r="AV78" s="24" t="n">
        <f aca="false">IF(OR(AND($B78="AF",(AT78/AT$232)&gt;$B$246,AT78&lt;$B$247),AND($B78="AS",(AT78/AT$233)&gt;$B$246,AT78&lt;$B$247),AND($B78="EU",(AT78/AT$234)&gt;$B$246,AT78&lt;$B$247),AND($B78="NA",(AT78/AT$235)&gt;$B$246,AT78&lt;$B$247),AND($B78="OC",(AT78/AT$236)&gt;$B$246,AT78&lt;$B$247),AND($B78="SA",(AT78/AT$237)&gt;$B$246,AT78&lt;$B$247)),1,0)</f>
        <v>1</v>
      </c>
      <c r="AW78" s="25" t="n">
        <f aca="false">AX78*AV78</f>
        <v>1.66935286935287</v>
      </c>
      <c r="AX78" s="26" t="n">
        <f aca="false">IF(AT78&lt;&gt;0,100*AU78/AT78,0)</f>
        <v>1.66935286935287</v>
      </c>
      <c r="AY78" s="28" t="n">
        <v>1</v>
      </c>
      <c r="AZ78" s="29" t="n">
        <v>54531</v>
      </c>
      <c r="BA78" s="30" t="n">
        <v>39945</v>
      </c>
      <c r="BB78" s="30" t="n">
        <v>94476</v>
      </c>
      <c r="BC78" s="31"/>
      <c r="BD78" s="24" t="n">
        <f aca="false">IF(OR(AND($B78="AF",(BB78/BB$232)&gt;$B$246,BB78&lt;$B$247),AND($B78="AS",(BB78/BB$233)&gt;$B$246,BB78&lt;$B$247),AND($B78="EU",(BB78/BB$234)&gt;$B$246,BB78&lt;$B$247),AND($B78="NA",(BB78/BB$235)&gt;$B$246,BB78&lt;$B$247),AND($B78="OC",(BB78/BB$236)&gt;$B$246,BB78&lt;$B$247),AND($B78="SA",(BB78/BB$237)&gt;$B$246,BB78&lt;$B$247)),1,0)</f>
        <v>1</v>
      </c>
      <c r="BE78" s="25" t="n">
        <f aca="false">BF78*BD78</f>
        <v>0</v>
      </c>
      <c r="BF78" s="26" t="n">
        <f aca="false">IF(BB78&lt;&gt;0,100*BC78/BB78,0)</f>
        <v>0</v>
      </c>
    </row>
    <row r="79" customFormat="false" ht="15" hidden="false" customHeight="false" outlineLevel="0" collapsed="false">
      <c r="A79" s="19" t="s">
        <v>97</v>
      </c>
      <c r="B79" s="20" t="s">
        <v>20</v>
      </c>
      <c r="C79" s="28" t="n">
        <v>1</v>
      </c>
      <c r="D79" s="29" t="n">
        <v>210300</v>
      </c>
      <c r="E79" s="30" t="n">
        <v>80397</v>
      </c>
      <c r="F79" s="30" t="n">
        <v>290697</v>
      </c>
      <c r="G79" s="30" t="n">
        <v>3088</v>
      </c>
      <c r="H79" s="24" t="n">
        <f aca="false">IF(OR(AND($B79="AF",(F79/F$232)&gt;$B$246,F79&lt;$B$247),AND($B79="AS",(F79/F$233)&gt;$B$246,F79&lt;$B$247),AND($B79="EU",(F79/F$234)&gt;$B$246,F79&lt;$B$247),AND($B79="NA",(F79/F$235)&gt;$B$246,F79&lt;$B$247),AND($B79="OC",(F79/F$236)&gt;$B$246,F79&lt;$B$247),AND($B79="SA",(F79/F$237)&gt;$B$246,F79&lt;$B$247)),1,0)</f>
        <v>1</v>
      </c>
      <c r="I79" s="25" t="n">
        <f aca="false">J79*H79</f>
        <v>1.06227446447676</v>
      </c>
      <c r="J79" s="26" t="n">
        <f aca="false">IF(F79&lt;&gt;0,100*G79/F79,0)</f>
        <v>1.06227446447676</v>
      </c>
      <c r="K79" s="28" t="n">
        <v>1</v>
      </c>
      <c r="L79" s="29" t="n">
        <v>212445</v>
      </c>
      <c r="M79" s="30" t="n">
        <v>88926</v>
      </c>
      <c r="N79" s="30" t="n">
        <v>301371</v>
      </c>
      <c r="O79" s="30" t="n">
        <v>5914</v>
      </c>
      <c r="P79" s="24" t="n">
        <f aca="false">IF(OR(AND($B79="AF",(N79/N$232)&gt;$B$246,N79&lt;$B$247),AND($B79="AS",(N79/N$233)&gt;$B$246,N79&lt;$B$247),AND($B79="EU",(N79/N$234)&gt;$B$246,N79&lt;$B$247),AND($B79="NA",(N79/N$235)&gt;$B$246,N79&lt;$B$247),AND($B79="OC",(N79/N$236)&gt;$B$246,N79&lt;$B$247),AND($B79="SA",(N79/N$237)&gt;$B$246,N79&lt;$B$247)),1,0)</f>
        <v>1</v>
      </c>
      <c r="Q79" s="25" t="n">
        <f aca="false">R79*P79</f>
        <v>1.96236532380355</v>
      </c>
      <c r="R79" s="26" t="n">
        <f aca="false">IF(N79&lt;&gt;0,100*O79/N79,0)</f>
        <v>1.96236532380355</v>
      </c>
      <c r="S79" s="28" t="n">
        <v>1</v>
      </c>
      <c r="T79" s="29" t="n">
        <v>274626</v>
      </c>
      <c r="U79" s="30" t="n">
        <v>106992</v>
      </c>
      <c r="V79" s="30" t="n">
        <v>381618</v>
      </c>
      <c r="W79" s="30" t="n">
        <v>7322</v>
      </c>
      <c r="X79" s="24" t="n">
        <f aca="false">IF(OR(AND($B79="AF",(V79/V$232)&gt;$B$246,V79&lt;$B$247),AND($B79="AS",(V79/V$233)&gt;$B$246,V79&lt;$B$247),AND($B79="EU",(V79/V$234)&gt;$B$246,V79&lt;$B$247),AND($B79="NA",(V79/V$235)&gt;$B$246,V79&lt;$B$247),AND($B79="OC",(V79/V$236)&gt;$B$246,V79&lt;$B$247),AND($B79="SA",(V79/V$237)&gt;$B$246,V79&lt;$B$247)),1,0)</f>
        <v>1</v>
      </c>
      <c r="Y79" s="25" t="n">
        <f aca="false">Z79*X79</f>
        <v>1.91867259930087</v>
      </c>
      <c r="Z79" s="26" t="n">
        <f aca="false">IF(V79&lt;&gt;0,100*W79/V79,0)</f>
        <v>1.91867259930087</v>
      </c>
      <c r="AA79" s="28" t="n">
        <v>1</v>
      </c>
      <c r="AB79" s="29" t="n">
        <v>393555</v>
      </c>
      <c r="AC79" s="30" t="n">
        <v>129893</v>
      </c>
      <c r="AD79" s="30" t="n">
        <v>523448</v>
      </c>
      <c r="AE79" s="30" t="n">
        <v>8752</v>
      </c>
      <c r="AF79" s="24" t="n">
        <f aca="false">IF(OR(AND($B79="AF",(AD79/AD$232)&gt;$B$246,AD79&lt;$B$247),AND($B79="AS",(AD79/AD$233)&gt;$B$246,AD79&lt;$B$247),AND($B79="EU",(AD79/AD$234)&gt;$B$246,AD79&lt;$B$247),AND($B79="NA",(AD79/AD$235)&gt;$B$246,AD79&lt;$B$247),AND($B79="OC",(AD79/AD$236)&gt;$B$246,AD79&lt;$B$247),AND($B79="SA",(AD79/AD$237)&gt;$B$246,AD79&lt;$B$247)),1,0)</f>
        <v>1</v>
      </c>
      <c r="AG79" s="25" t="n">
        <f aca="false">AH79*AF79</f>
        <v>1.67199034096988</v>
      </c>
      <c r="AH79" s="26" t="n">
        <f aca="false">IF(AD79&lt;&gt;0,100*AE79/AD79,0)</f>
        <v>1.67199034096988</v>
      </c>
      <c r="AI79" s="28" t="n">
        <v>1</v>
      </c>
      <c r="AJ79" s="29" t="n">
        <v>482730</v>
      </c>
      <c r="AK79" s="30" t="n">
        <v>127194</v>
      </c>
      <c r="AL79" s="30" t="n">
        <v>609924</v>
      </c>
      <c r="AM79" s="30" t="n">
        <v>6002</v>
      </c>
      <c r="AN79" s="24" t="n">
        <f aca="false">IF(OR(AND($B79="AF",(AL79/AL$232)&gt;$B$246,AL79&lt;$B$247),AND($B79="AS",(AL79/AL$233)&gt;$B$246,AL79&lt;$B$247),AND($B79="EU",(AL79/AL$234)&gt;$B$246,AL79&lt;$B$247),AND($B79="NA",(AL79/AL$235)&gt;$B$246,AL79&lt;$B$247),AND($B79="OC",(AL79/AL$236)&gt;$B$246,AL79&lt;$B$247),AND($B79="SA",(AL79/AL$237)&gt;$B$246,AL79&lt;$B$247)),1,0)</f>
        <v>0</v>
      </c>
      <c r="AO79" s="25" t="n">
        <f aca="false">AP79*AN79</f>
        <v>0</v>
      </c>
      <c r="AP79" s="26" t="n">
        <f aca="false">IF(AL79&lt;&gt;0,100*AM79/AL79,0)</f>
        <v>0.984057030056204</v>
      </c>
      <c r="AQ79" s="28" t="n">
        <v>1</v>
      </c>
      <c r="AR79" s="29" t="n">
        <v>641777</v>
      </c>
      <c r="AS79" s="30" t="n">
        <v>132780</v>
      </c>
      <c r="AT79" s="30" t="n">
        <v>774557</v>
      </c>
      <c r="AU79" s="31" t="n">
        <v>5832</v>
      </c>
      <c r="AV79" s="24" t="n">
        <f aca="false">IF(OR(AND($B79="AF",(AT79/AT$232)&gt;$B$246,AT79&lt;$B$247),AND($B79="AS",(AT79/AT$233)&gt;$B$246,AT79&lt;$B$247),AND($B79="EU",(AT79/AT$234)&gt;$B$246,AT79&lt;$B$247),AND($B79="NA",(AT79/AT$235)&gt;$B$246,AT79&lt;$B$247),AND($B79="OC",(AT79/AT$236)&gt;$B$246,AT79&lt;$B$247),AND($B79="SA",(AT79/AT$237)&gt;$B$246,AT79&lt;$B$247)),1,0)</f>
        <v>0</v>
      </c>
      <c r="AW79" s="25" t="n">
        <f aca="false">AX79*AV79</f>
        <v>0</v>
      </c>
      <c r="AX79" s="26" t="n">
        <f aca="false">IF(AT79&lt;&gt;0,100*AU79/AT79,0)</f>
        <v>0.752946522980233</v>
      </c>
      <c r="AY79" s="28" t="n">
        <v>1</v>
      </c>
      <c r="AZ79" s="29" t="n">
        <v>908910</v>
      </c>
      <c r="BA79" s="30" t="n">
        <v>147122</v>
      </c>
      <c r="BB79" s="30" t="n">
        <v>1056032</v>
      </c>
      <c r="BC79" s="31"/>
      <c r="BD79" s="24" t="n">
        <f aca="false">IF(OR(AND($B79="AF",(BB79/BB$232)&gt;$B$246,BB79&lt;$B$247),AND($B79="AS",(BB79/BB$233)&gt;$B$246,BB79&lt;$B$247),AND($B79="EU",(BB79/BB$234)&gt;$B$246,BB79&lt;$B$247),AND($B79="NA",(BB79/BB$235)&gt;$B$246,BB79&lt;$B$247),AND($B79="OC",(BB79/BB$236)&gt;$B$246,BB79&lt;$B$247),AND($B79="SA",(BB79/BB$237)&gt;$B$246,BB79&lt;$B$247)),1,0)</f>
        <v>0</v>
      </c>
      <c r="BE79" s="25" t="n">
        <f aca="false">BF79*BD79</f>
        <v>0</v>
      </c>
      <c r="BF79" s="26" t="n">
        <f aca="false">IF(BB79&lt;&gt;0,100*BC79/BB79,0)</f>
        <v>0</v>
      </c>
    </row>
    <row r="80" customFormat="false" ht="15" hidden="false" customHeight="false" outlineLevel="0" collapsed="false">
      <c r="A80" s="19" t="s">
        <v>98</v>
      </c>
      <c r="B80" s="20" t="s">
        <v>18</v>
      </c>
      <c r="C80" s="28" t="n">
        <v>0</v>
      </c>
      <c r="D80" s="29"/>
      <c r="E80" s="30"/>
      <c r="F80" s="30" t="n">
        <v>0</v>
      </c>
      <c r="G80" s="30"/>
      <c r="H80" s="24" t="n">
        <f aca="false">IF(OR(AND($B80="AF",(F80/F$232)&gt;$B$246,F80&lt;$B$247),AND($B80="AS",(F80/F$233)&gt;$B$246,F80&lt;$B$247),AND($B80="EU",(F80/F$234)&gt;$B$246,F80&lt;$B$247),AND($B80="NA",(F80/F$235)&gt;$B$246,F80&lt;$B$247),AND($B80="OC",(F80/F$236)&gt;$B$246,F80&lt;$B$247),AND($B80="SA",(F80/F$237)&gt;$B$246,F80&lt;$B$247)),1,0)</f>
        <v>0</v>
      </c>
      <c r="I80" s="25" t="n">
        <f aca="false">J80*H80</f>
        <v>0</v>
      </c>
      <c r="J80" s="26" t="n">
        <f aca="false">IF(F80&lt;&gt;0,100*G80/F80,0)</f>
        <v>0</v>
      </c>
      <c r="K80" s="28" t="n">
        <v>0</v>
      </c>
      <c r="L80" s="29"/>
      <c r="M80" s="30"/>
      <c r="N80" s="30" t="n">
        <v>0</v>
      </c>
      <c r="O80" s="30"/>
      <c r="P80" s="24" t="n">
        <f aca="false">IF(OR(AND($B80="AF",(N80/N$232)&gt;$B$246,N80&lt;$B$247),AND($B80="AS",(N80/N$233)&gt;$B$246,N80&lt;$B$247),AND($B80="EU",(N80/N$234)&gt;$B$246,N80&lt;$B$247),AND($B80="NA",(N80/N$235)&gt;$B$246,N80&lt;$B$247),AND($B80="OC",(N80/N$236)&gt;$B$246,N80&lt;$B$247),AND($B80="SA",(N80/N$237)&gt;$B$246,N80&lt;$B$247)),1,0)</f>
        <v>0</v>
      </c>
      <c r="Q80" s="25" t="n">
        <f aca="false">R80*P80</f>
        <v>0</v>
      </c>
      <c r="R80" s="26" t="n">
        <f aca="false">IF(N80&lt;&gt;0,100*O80/N80,0)</f>
        <v>0</v>
      </c>
      <c r="S80" s="28" t="n">
        <v>0</v>
      </c>
      <c r="T80" s="29"/>
      <c r="U80" s="30"/>
      <c r="V80" s="30" t="n">
        <v>0</v>
      </c>
      <c r="W80" s="30"/>
      <c r="X80" s="24" t="n">
        <f aca="false">IF(OR(AND($B80="AF",(V80/V$232)&gt;$B$246,V80&lt;$B$247),AND($B80="AS",(V80/V$233)&gt;$B$246,V80&lt;$B$247),AND($B80="EU",(V80/V$234)&gt;$B$246,V80&lt;$B$247),AND($B80="NA",(V80/V$235)&gt;$B$246,V80&lt;$B$247),AND($B80="OC",(V80/V$236)&gt;$B$246,V80&lt;$B$247),AND($B80="SA",(V80/V$237)&gt;$B$246,V80&lt;$B$247)),1,0)</f>
        <v>0</v>
      </c>
      <c r="Y80" s="25" t="n">
        <f aca="false">Z80*X80</f>
        <v>0</v>
      </c>
      <c r="Z80" s="26" t="n">
        <f aca="false">IF(V80&lt;&gt;0,100*W80/V80,0)</f>
        <v>0</v>
      </c>
      <c r="AA80" s="28" t="n">
        <v>0</v>
      </c>
      <c r="AB80" s="29"/>
      <c r="AC80" s="30"/>
      <c r="AD80" s="30" t="n">
        <v>0</v>
      </c>
      <c r="AE80" s="30"/>
      <c r="AF80" s="24" t="n">
        <f aca="false">IF(OR(AND($B80="AF",(AD80/AD$232)&gt;$B$246,AD80&lt;$B$247),AND($B80="AS",(AD80/AD$233)&gt;$B$246,AD80&lt;$B$247),AND($B80="EU",(AD80/AD$234)&gt;$B$246,AD80&lt;$B$247),AND($B80="NA",(AD80/AD$235)&gt;$B$246,AD80&lt;$B$247),AND($B80="OC",(AD80/AD$236)&gt;$B$246,AD80&lt;$B$247),AND($B80="SA",(AD80/AD$237)&gt;$B$246,AD80&lt;$B$247)),1,0)</f>
        <v>0</v>
      </c>
      <c r="AG80" s="25" t="n">
        <f aca="false">AH80*AF80</f>
        <v>0</v>
      </c>
      <c r="AH80" s="26" t="n">
        <f aca="false">IF(AD80&lt;&gt;0,100*AE80/AD80,0)</f>
        <v>0</v>
      </c>
      <c r="AI80" s="28" t="n">
        <v>0</v>
      </c>
      <c r="AJ80" s="29"/>
      <c r="AK80" s="30"/>
      <c r="AL80" s="30" t="n">
        <v>0</v>
      </c>
      <c r="AM80" s="30"/>
      <c r="AN80" s="24" t="n">
        <f aca="false">IF(OR(AND($B80="AF",(AL80/AL$232)&gt;$B$246,AL80&lt;$B$247),AND($B80="AS",(AL80/AL$233)&gt;$B$246,AL80&lt;$B$247),AND($B80="EU",(AL80/AL$234)&gt;$B$246,AL80&lt;$B$247),AND($B80="NA",(AL80/AL$235)&gt;$B$246,AL80&lt;$B$247),AND($B80="OC",(AL80/AL$236)&gt;$B$246,AL80&lt;$B$247),AND($B80="SA",(AL80/AL$237)&gt;$B$246,AL80&lt;$B$247)),1,0)</f>
        <v>0</v>
      </c>
      <c r="AO80" s="25" t="n">
        <f aca="false">AP80*AN80</f>
        <v>0</v>
      </c>
      <c r="AP80" s="26" t="n">
        <f aca="false">IF(AL80&lt;&gt;0,100*AM80/AL80,0)</f>
        <v>0</v>
      </c>
      <c r="AQ80" s="28" t="n">
        <v>0</v>
      </c>
      <c r="AR80" s="29"/>
      <c r="AS80" s="30"/>
      <c r="AT80" s="30" t="n">
        <v>0</v>
      </c>
      <c r="AU80" s="31"/>
      <c r="AV80" s="24" t="n">
        <f aca="false">IF(OR(AND($B80="AF",(AT80/AT$232)&gt;$B$246,AT80&lt;$B$247),AND($B80="AS",(AT80/AT$233)&gt;$B$246,AT80&lt;$B$247),AND($B80="EU",(AT80/AT$234)&gt;$B$246,AT80&lt;$B$247),AND($B80="NA",(AT80/AT$235)&gt;$B$246,AT80&lt;$B$247),AND($B80="OC",(AT80/AT$236)&gt;$B$246,AT80&lt;$B$247),AND($B80="SA",(AT80/AT$237)&gt;$B$246,AT80&lt;$B$247)),1,0)</f>
        <v>0</v>
      </c>
      <c r="AW80" s="25" t="n">
        <f aca="false">AX80*AV80</f>
        <v>0</v>
      </c>
      <c r="AX80" s="26" t="n">
        <f aca="false">IF(AT80&lt;&gt;0,100*AU80/AT80,0)</f>
        <v>0</v>
      </c>
      <c r="AY80" s="28" t="n">
        <v>0</v>
      </c>
      <c r="AZ80" s="29"/>
      <c r="BA80" s="30"/>
      <c r="BB80" s="30"/>
      <c r="BC80" s="31"/>
      <c r="BD80" s="24" t="n">
        <f aca="false">IF(OR(AND($B80="AF",(BB80/BB$232)&gt;$B$246,BB80&lt;$B$247),AND($B80="AS",(BB80/BB$233)&gt;$B$246,BB80&lt;$B$247),AND($B80="EU",(BB80/BB$234)&gt;$B$246,BB80&lt;$B$247),AND($B80="NA",(BB80/BB$235)&gt;$B$246,BB80&lt;$B$247),AND($B80="OC",(BB80/BB$236)&gt;$B$246,BB80&lt;$B$247),AND($B80="SA",(BB80/BB$237)&gt;$B$246,BB80&lt;$B$247)),1,0)</f>
        <v>0</v>
      </c>
      <c r="BE80" s="25" t="n">
        <f aca="false">BF80*BD80</f>
        <v>0</v>
      </c>
      <c r="BF80" s="26" t="n">
        <f aca="false">IF(BB80&lt;&gt;0,100*BC80/BB80,0)</f>
        <v>0</v>
      </c>
    </row>
    <row r="81" customFormat="false" ht="15" hidden="false" customHeight="false" outlineLevel="0" collapsed="false">
      <c r="A81" s="19" t="s">
        <v>99</v>
      </c>
      <c r="B81" s="20" t="s">
        <v>18</v>
      </c>
      <c r="C81" s="28" t="n">
        <v>1</v>
      </c>
      <c r="D81" s="29" t="n">
        <v>2335</v>
      </c>
      <c r="E81" s="30" t="n">
        <v>1613</v>
      </c>
      <c r="F81" s="30" t="n">
        <v>3948</v>
      </c>
      <c r="G81" s="30" t="n">
        <v>41</v>
      </c>
      <c r="H81" s="24" t="n">
        <f aca="false">IF(OR(AND($B81="AF",(F81/F$232)&gt;$B$246,F81&lt;$B$247),AND($B81="AS",(F81/F$233)&gt;$B$246,F81&lt;$B$247),AND($B81="EU",(F81/F$234)&gt;$B$246,F81&lt;$B$247),AND($B81="NA",(F81/F$235)&gt;$B$246,F81&lt;$B$247),AND($B81="OC",(F81/F$236)&gt;$B$246,F81&lt;$B$247),AND($B81="SA",(F81/F$237)&gt;$B$246,F81&lt;$B$247)),1,0)</f>
        <v>0</v>
      </c>
      <c r="I81" s="25" t="n">
        <f aca="false">J81*H81</f>
        <v>0</v>
      </c>
      <c r="J81" s="26" t="n">
        <f aca="false">IF(F81&lt;&gt;0,100*G81/F81,0)</f>
        <v>1.03850050658561</v>
      </c>
      <c r="K81" s="28" t="n">
        <v>1</v>
      </c>
      <c r="L81" s="29" t="n">
        <v>2326</v>
      </c>
      <c r="M81" s="30" t="n">
        <v>1639</v>
      </c>
      <c r="N81" s="30" t="n">
        <v>3965</v>
      </c>
      <c r="O81" s="30" t="n">
        <v>77</v>
      </c>
      <c r="P81" s="24" t="n">
        <f aca="false">IF(OR(AND($B81="AF",(N81/N$232)&gt;$B$246,N81&lt;$B$247),AND($B81="AS",(N81/N$233)&gt;$B$246,N81&lt;$B$247),AND($B81="EU",(N81/N$234)&gt;$B$246,N81&lt;$B$247),AND($B81="NA",(N81/N$235)&gt;$B$246,N81&lt;$B$247),AND($B81="OC",(N81/N$236)&gt;$B$246,N81&lt;$B$247),AND($B81="SA",(N81/N$237)&gt;$B$246,N81&lt;$B$247)),1,0)</f>
        <v>0</v>
      </c>
      <c r="Q81" s="25" t="n">
        <f aca="false">R81*P81</f>
        <v>0</v>
      </c>
      <c r="R81" s="26" t="n">
        <f aca="false">IF(N81&lt;&gt;0,100*O81/N81,0)</f>
        <v>1.94199243379571</v>
      </c>
      <c r="S81" s="28" t="n">
        <v>1</v>
      </c>
      <c r="T81" s="29" t="n">
        <v>2305</v>
      </c>
      <c r="U81" s="30" t="n">
        <v>1612</v>
      </c>
      <c r="V81" s="30" t="n">
        <v>3917</v>
      </c>
      <c r="W81" s="30" t="n">
        <v>63</v>
      </c>
      <c r="X81" s="24" t="n">
        <f aca="false">IF(OR(AND($B81="AF",(V81/V$232)&gt;$B$246,V81&lt;$B$247),AND($B81="AS",(V81/V$233)&gt;$B$246,V81&lt;$B$247),AND($B81="EU",(V81/V$234)&gt;$B$246,V81&lt;$B$247),AND($B81="NA",(V81/V$235)&gt;$B$246,V81&lt;$B$247),AND($B81="OC",(V81/V$236)&gt;$B$246,V81&lt;$B$247),AND($B81="SA",(V81/V$237)&gt;$B$246,V81&lt;$B$247)),1,0)</f>
        <v>0</v>
      </c>
      <c r="Y81" s="25" t="n">
        <f aca="false">Z81*X81</f>
        <v>0</v>
      </c>
      <c r="Z81" s="26" t="n">
        <f aca="false">IF(V81&lt;&gt;0,100*W81/V81,0)</f>
        <v>1.60837375542507</v>
      </c>
      <c r="AA81" s="28" t="n">
        <v>1</v>
      </c>
      <c r="AB81" s="29" t="n">
        <v>1836</v>
      </c>
      <c r="AC81" s="30" t="n">
        <v>1266</v>
      </c>
      <c r="AD81" s="30" t="n">
        <v>3102</v>
      </c>
      <c r="AE81" s="30" t="n">
        <v>48</v>
      </c>
      <c r="AF81" s="24" t="n">
        <f aca="false">IF(OR(AND($B81="AF",(AD81/AD$232)&gt;$B$246,AD81&lt;$B$247),AND($B81="AS",(AD81/AD$233)&gt;$B$246,AD81&lt;$B$247),AND($B81="EU",(AD81/AD$234)&gt;$B$246,AD81&lt;$B$247),AND($B81="NA",(AD81/AD$235)&gt;$B$246,AD81&lt;$B$247),AND($B81="OC",(AD81/AD$236)&gt;$B$246,AD81&lt;$B$247),AND($B81="SA",(AD81/AD$237)&gt;$B$246,AD81&lt;$B$247)),1,0)</f>
        <v>0</v>
      </c>
      <c r="AG81" s="25" t="n">
        <f aca="false">AH81*AF81</f>
        <v>0</v>
      </c>
      <c r="AH81" s="26" t="n">
        <f aca="false">IF(AD81&lt;&gt;0,100*AE81/AD81,0)</f>
        <v>1.54738878143133</v>
      </c>
      <c r="AI81" s="28" t="n">
        <v>1</v>
      </c>
      <c r="AJ81" s="29" t="n">
        <v>2233</v>
      </c>
      <c r="AK81" s="30" t="n">
        <v>1568</v>
      </c>
      <c r="AL81" s="30" t="n">
        <v>3801</v>
      </c>
      <c r="AM81" s="30" t="n">
        <v>62</v>
      </c>
      <c r="AN81" s="24" t="n">
        <f aca="false">IF(OR(AND($B81="AF",(AL81/AL$232)&gt;$B$246,AL81&lt;$B$247),AND($B81="AS",(AL81/AL$233)&gt;$B$246,AL81&lt;$B$247),AND($B81="EU",(AL81/AL$234)&gt;$B$246,AL81&lt;$B$247),AND($B81="NA",(AL81/AL$235)&gt;$B$246,AL81&lt;$B$247),AND($B81="OC",(AL81/AL$236)&gt;$B$246,AL81&lt;$B$247),AND($B81="SA",(AL81/AL$237)&gt;$B$246,AL81&lt;$B$247)),1,0)</f>
        <v>0</v>
      </c>
      <c r="AO81" s="25" t="n">
        <f aca="false">AP81*AN81</f>
        <v>0</v>
      </c>
      <c r="AP81" s="26" t="n">
        <f aca="false">IF(AL81&lt;&gt;0,100*AM81/AL81,0)</f>
        <v>1.63114969744804</v>
      </c>
      <c r="AQ81" s="28" t="n">
        <v>1</v>
      </c>
      <c r="AR81" s="29" t="n">
        <v>2738</v>
      </c>
      <c r="AS81" s="30" t="n">
        <v>2089</v>
      </c>
      <c r="AT81" s="30" t="n">
        <v>4827</v>
      </c>
      <c r="AU81" s="31" t="n">
        <v>105</v>
      </c>
      <c r="AV81" s="24" t="n">
        <f aca="false">IF(OR(AND($B81="AF",(AT81/AT$232)&gt;$B$246,AT81&lt;$B$247),AND($B81="AS",(AT81/AT$233)&gt;$B$246,AT81&lt;$B$247),AND($B81="EU",(AT81/AT$234)&gt;$B$246,AT81&lt;$B$247),AND($B81="NA",(AT81/AT$235)&gt;$B$246,AT81&lt;$B$247),AND($B81="OC",(AT81/AT$236)&gt;$B$246,AT81&lt;$B$247),AND($B81="SA",(AT81/AT$237)&gt;$B$246,AT81&lt;$B$247)),1,0)</f>
        <v>0</v>
      </c>
      <c r="AW81" s="25" t="n">
        <f aca="false">AX81*AV81</f>
        <v>0</v>
      </c>
      <c r="AX81" s="26" t="n">
        <f aca="false">IF(AT81&lt;&gt;0,100*AU81/AT81,0)</f>
        <v>2.17526413921691</v>
      </c>
      <c r="AY81" s="28" t="n">
        <v>1</v>
      </c>
      <c r="AZ81" s="29" t="n">
        <v>4428</v>
      </c>
      <c r="BA81" s="30" t="n">
        <v>3675</v>
      </c>
      <c r="BB81" s="30" t="n">
        <v>8103</v>
      </c>
      <c r="BC81" s="31"/>
      <c r="BD81" s="24" t="n">
        <f aca="false">IF(OR(AND($B81="AF",(BB81/BB$232)&gt;$B$246,BB81&lt;$B$247),AND($B81="AS",(BB81/BB$233)&gt;$B$246,BB81&lt;$B$247),AND($B81="EU",(BB81/BB$234)&gt;$B$246,BB81&lt;$B$247),AND($B81="NA",(BB81/BB$235)&gt;$B$246,BB81&lt;$B$247),AND($B81="OC",(BB81/BB$236)&gt;$B$246,BB81&lt;$B$247),AND($B81="SA",(BB81/BB$237)&gt;$B$246,BB81&lt;$B$247)),1,0)</f>
        <v>0</v>
      </c>
      <c r="BE81" s="25" t="n">
        <f aca="false">BF81*BD81</f>
        <v>0</v>
      </c>
      <c r="BF81" s="26" t="n">
        <f aca="false">IF(BB81&lt;&gt;0,100*BC81/BB81,0)</f>
        <v>0</v>
      </c>
    </row>
    <row r="82" customFormat="false" ht="15" hidden="false" customHeight="false" outlineLevel="0" collapsed="false">
      <c r="A82" s="19" t="s">
        <v>100</v>
      </c>
      <c r="B82" s="20" t="s">
        <v>18</v>
      </c>
      <c r="C82" s="28" t="n">
        <v>1</v>
      </c>
      <c r="D82" s="29" t="n">
        <v>19</v>
      </c>
      <c r="E82" s="30" t="n">
        <v>10</v>
      </c>
      <c r="F82" s="30" t="n">
        <v>29</v>
      </c>
      <c r="G82" s="30" t="n">
        <v>3</v>
      </c>
      <c r="H82" s="24" t="n">
        <f aca="false">IF(OR(AND($B82="AF",(F82/F$232)&gt;$B$246,F82&lt;$B$247),AND($B82="AS",(F82/F$233)&gt;$B$246,F82&lt;$B$247),AND($B82="EU",(F82/F$234)&gt;$B$246,F82&lt;$B$247),AND($B82="NA",(F82/F$235)&gt;$B$246,F82&lt;$B$247),AND($B82="OC",(F82/F$236)&gt;$B$246,F82&lt;$B$247),AND($B82="SA",(F82/F$237)&gt;$B$246,F82&lt;$B$247)),1,0)</f>
        <v>0</v>
      </c>
      <c r="I82" s="25" t="n">
        <f aca="false">J82*H82</f>
        <v>0</v>
      </c>
      <c r="J82" s="26" t="n">
        <f aca="false">IF(F82&lt;&gt;0,100*G82/F82,0)</f>
        <v>10.3448275862069</v>
      </c>
      <c r="K82" s="28" t="n">
        <v>1</v>
      </c>
      <c r="L82" s="29" t="n">
        <v>39</v>
      </c>
      <c r="M82" s="30" t="n">
        <v>20</v>
      </c>
      <c r="N82" s="30" t="n">
        <v>59</v>
      </c>
      <c r="O82" s="30" t="n">
        <v>0</v>
      </c>
      <c r="P82" s="24" t="n">
        <f aca="false">IF(OR(AND($B82="AF",(N82/N$232)&gt;$B$246,N82&lt;$B$247),AND($B82="AS",(N82/N$233)&gt;$B$246,N82&lt;$B$247),AND($B82="EU",(N82/N$234)&gt;$B$246,N82&lt;$B$247),AND($B82="NA",(N82/N$235)&gt;$B$246,N82&lt;$B$247),AND($B82="OC",(N82/N$236)&gt;$B$246,N82&lt;$B$247),AND($B82="SA",(N82/N$237)&gt;$B$246,N82&lt;$B$247)),1,0)</f>
        <v>0</v>
      </c>
      <c r="Q82" s="25" t="n">
        <f aca="false">R82*P82</f>
        <v>0</v>
      </c>
      <c r="R82" s="26" t="n">
        <f aca="false">IF(N82&lt;&gt;0,100*O82/N82,0)</f>
        <v>0</v>
      </c>
      <c r="S82" s="28" t="n">
        <v>1</v>
      </c>
      <c r="T82" s="29" t="n">
        <v>48</v>
      </c>
      <c r="U82" s="30" t="n">
        <v>21</v>
      </c>
      <c r="V82" s="30" t="n">
        <v>69</v>
      </c>
      <c r="W82" s="30" t="n">
        <v>1</v>
      </c>
      <c r="X82" s="24" t="n">
        <f aca="false">IF(OR(AND($B82="AF",(V82/V$232)&gt;$B$246,V82&lt;$B$247),AND($B82="AS",(V82/V$233)&gt;$B$246,V82&lt;$B$247),AND($B82="EU",(V82/V$234)&gt;$B$246,V82&lt;$B$247),AND($B82="NA",(V82/V$235)&gt;$B$246,V82&lt;$B$247),AND($B82="OC",(V82/V$236)&gt;$B$246,V82&lt;$B$247),AND($B82="SA",(V82/V$237)&gt;$B$246,V82&lt;$B$247)),1,0)</f>
        <v>0</v>
      </c>
      <c r="Y82" s="25" t="n">
        <f aca="false">Z82*X82</f>
        <v>0</v>
      </c>
      <c r="Z82" s="26" t="n">
        <f aca="false">IF(V82&lt;&gt;0,100*W82/V82,0)</f>
        <v>1.44927536231884</v>
      </c>
      <c r="AA82" s="28" t="n">
        <v>1</v>
      </c>
      <c r="AB82" s="29" t="n">
        <v>48</v>
      </c>
      <c r="AC82" s="30" t="n">
        <v>32</v>
      </c>
      <c r="AD82" s="30" t="n">
        <v>80</v>
      </c>
      <c r="AE82" s="30" t="n">
        <v>2</v>
      </c>
      <c r="AF82" s="24" t="n">
        <f aca="false">IF(OR(AND($B82="AF",(AD82/AD$232)&gt;$B$246,AD82&lt;$B$247),AND($B82="AS",(AD82/AD$233)&gt;$B$246,AD82&lt;$B$247),AND($B82="EU",(AD82/AD$234)&gt;$B$246,AD82&lt;$B$247),AND($B82="NA",(AD82/AD$235)&gt;$B$246,AD82&lt;$B$247),AND($B82="OC",(AD82/AD$236)&gt;$B$246,AD82&lt;$B$247),AND($B82="SA",(AD82/AD$237)&gt;$B$246,AD82&lt;$B$247)),1,0)</f>
        <v>0</v>
      </c>
      <c r="AG82" s="25" t="n">
        <f aca="false">AH82*AF82</f>
        <v>0</v>
      </c>
      <c r="AH82" s="26" t="n">
        <f aca="false">IF(AD82&lt;&gt;0,100*AE82/AD82,0)</f>
        <v>2.5</v>
      </c>
      <c r="AI82" s="28" t="n">
        <v>1</v>
      </c>
      <c r="AJ82" s="29" t="n">
        <v>51</v>
      </c>
      <c r="AK82" s="30" t="n">
        <v>25</v>
      </c>
      <c r="AL82" s="30" t="n">
        <v>76</v>
      </c>
      <c r="AM82" s="30" t="n">
        <v>1</v>
      </c>
      <c r="AN82" s="24" t="n">
        <f aca="false">IF(OR(AND($B82="AF",(AL82/AL$232)&gt;$B$246,AL82&lt;$B$247),AND($B82="AS",(AL82/AL$233)&gt;$B$246,AL82&lt;$B$247),AND($B82="EU",(AL82/AL$234)&gt;$B$246,AL82&lt;$B$247),AND($B82="NA",(AL82/AL$235)&gt;$B$246,AL82&lt;$B$247),AND($B82="OC",(AL82/AL$236)&gt;$B$246,AL82&lt;$B$247),AND($B82="SA",(AL82/AL$237)&gt;$B$246,AL82&lt;$B$247)),1,0)</f>
        <v>0</v>
      </c>
      <c r="AO82" s="25" t="n">
        <f aca="false">AP82*AN82</f>
        <v>0</v>
      </c>
      <c r="AP82" s="26" t="n">
        <f aca="false">IF(AL82&lt;&gt;0,100*AM82/AL82,0)</f>
        <v>1.31578947368421</v>
      </c>
      <c r="AQ82" s="28" t="n">
        <v>1</v>
      </c>
      <c r="AR82" s="29" t="n">
        <v>46</v>
      </c>
      <c r="AS82" s="30" t="n">
        <v>25</v>
      </c>
      <c r="AT82" s="30" t="n">
        <v>71</v>
      </c>
      <c r="AU82" s="31"/>
      <c r="AV82" s="24" t="n">
        <f aca="false">IF(OR(AND($B82="AF",(AT82/AT$232)&gt;$B$246,AT82&lt;$B$247),AND($B82="AS",(AT82/AT$233)&gt;$B$246,AT82&lt;$B$247),AND($B82="EU",(AT82/AT$234)&gt;$B$246,AT82&lt;$B$247),AND($B82="NA",(AT82/AT$235)&gt;$B$246,AT82&lt;$B$247),AND($B82="OC",(AT82/AT$236)&gt;$B$246,AT82&lt;$B$247),AND($B82="SA",(AT82/AT$237)&gt;$B$246,AT82&lt;$B$247)),1,0)</f>
        <v>0</v>
      </c>
      <c r="AW82" s="25" t="n">
        <f aca="false">AX82*AV82</f>
        <v>0</v>
      </c>
      <c r="AX82" s="26" t="n">
        <f aca="false">IF(AT82&lt;&gt;0,100*AU82/AT82,0)</f>
        <v>0</v>
      </c>
      <c r="AY82" s="28" t="n">
        <v>1</v>
      </c>
      <c r="AZ82" s="29" t="n">
        <v>34</v>
      </c>
      <c r="BA82" s="30" t="n">
        <v>14</v>
      </c>
      <c r="BB82" s="30" t="n">
        <v>48</v>
      </c>
      <c r="BC82" s="31"/>
      <c r="BD82" s="24" t="n">
        <f aca="false">IF(OR(AND($B82="AF",(BB82/BB$232)&gt;$B$246,BB82&lt;$B$247),AND($B82="AS",(BB82/BB$233)&gt;$B$246,BB82&lt;$B$247),AND($B82="EU",(BB82/BB$234)&gt;$B$246,BB82&lt;$B$247),AND($B82="NA",(BB82/BB$235)&gt;$B$246,BB82&lt;$B$247),AND($B82="OC",(BB82/BB$236)&gt;$B$246,BB82&lt;$B$247),AND($B82="SA",(BB82/BB$237)&gt;$B$246,BB82&lt;$B$247)),1,0)</f>
        <v>0</v>
      </c>
      <c r="BE82" s="25" t="n">
        <f aca="false">BF82*BD82</f>
        <v>0</v>
      </c>
      <c r="BF82" s="26" t="n">
        <f aca="false">IF(BB82&lt;&gt;0,100*BC82/BB82,0)</f>
        <v>0</v>
      </c>
    </row>
    <row r="83" customFormat="false" ht="15" hidden="false" customHeight="false" outlineLevel="0" collapsed="false">
      <c r="A83" s="19" t="s">
        <v>101</v>
      </c>
      <c r="B83" s="20" t="s">
        <v>24</v>
      </c>
      <c r="C83" s="28" t="n">
        <v>1</v>
      </c>
      <c r="D83" s="29" t="n">
        <v>669</v>
      </c>
      <c r="E83" s="30" t="n">
        <v>323</v>
      </c>
      <c r="F83" s="30" t="n">
        <v>992</v>
      </c>
      <c r="G83" s="30" t="n">
        <v>6</v>
      </c>
      <c r="H83" s="24" t="n">
        <f aca="false">IF(OR(AND($B83="AF",(F83/F$232)&gt;$B$246,F83&lt;$B$247),AND($B83="AS",(F83/F$233)&gt;$B$246,F83&lt;$B$247),AND($B83="EU",(F83/F$234)&gt;$B$246,F83&lt;$B$247),AND($B83="NA",(F83/F$235)&gt;$B$246,F83&lt;$B$247),AND($B83="OC",(F83/F$236)&gt;$B$246,F83&lt;$B$247),AND($B83="SA",(F83/F$237)&gt;$B$246,F83&lt;$B$247)),1,0)</f>
        <v>0</v>
      </c>
      <c r="I83" s="25" t="n">
        <f aca="false">J83*H83</f>
        <v>0</v>
      </c>
      <c r="J83" s="26" t="n">
        <f aca="false">IF(F83&lt;&gt;0,100*G83/F83,0)</f>
        <v>0.604838709677419</v>
      </c>
      <c r="K83" s="28" t="n">
        <v>1</v>
      </c>
      <c r="L83" s="29" t="n">
        <v>624</v>
      </c>
      <c r="M83" s="30" t="n">
        <v>351</v>
      </c>
      <c r="N83" s="30" t="n">
        <v>975</v>
      </c>
      <c r="O83" s="30" t="n">
        <v>1</v>
      </c>
      <c r="P83" s="24" t="n">
        <f aca="false">IF(OR(AND($B83="AF",(N83/N$232)&gt;$B$246,N83&lt;$B$247),AND($B83="AS",(N83/N$233)&gt;$B$246,N83&lt;$B$247),AND($B83="EU",(N83/N$234)&gt;$B$246,N83&lt;$B$247),AND($B83="NA",(N83/N$235)&gt;$B$246,N83&lt;$B$247),AND($B83="OC",(N83/N$236)&gt;$B$246,N83&lt;$B$247),AND($B83="SA",(N83/N$237)&gt;$B$246,N83&lt;$B$247)),1,0)</f>
        <v>0</v>
      </c>
      <c r="Q83" s="25" t="n">
        <f aca="false">R83*P83</f>
        <v>0</v>
      </c>
      <c r="R83" s="26" t="n">
        <f aca="false">IF(N83&lt;&gt;0,100*O83/N83,0)</f>
        <v>0.102564102564103</v>
      </c>
      <c r="S83" s="28" t="n">
        <v>1</v>
      </c>
      <c r="T83" s="29" t="n">
        <v>626</v>
      </c>
      <c r="U83" s="30" t="n">
        <v>410</v>
      </c>
      <c r="V83" s="30" t="n">
        <v>1036</v>
      </c>
      <c r="W83" s="30" t="n">
        <v>6</v>
      </c>
      <c r="X83" s="24" t="n">
        <f aca="false">IF(OR(AND($B83="AF",(V83/V$232)&gt;$B$246,V83&lt;$B$247),AND($B83="AS",(V83/V$233)&gt;$B$246,V83&lt;$B$247),AND($B83="EU",(V83/V$234)&gt;$B$246,V83&lt;$B$247),AND($B83="NA",(V83/V$235)&gt;$B$246,V83&lt;$B$247),AND($B83="OC",(V83/V$236)&gt;$B$246,V83&lt;$B$247),AND($B83="SA",(V83/V$237)&gt;$B$246,V83&lt;$B$247)),1,0)</f>
        <v>0</v>
      </c>
      <c r="Y83" s="25" t="n">
        <f aca="false">Z83*X83</f>
        <v>0</v>
      </c>
      <c r="Z83" s="26" t="n">
        <f aca="false">IF(V83&lt;&gt;0,100*W83/V83,0)</f>
        <v>0.579150579150579</v>
      </c>
      <c r="AA83" s="28" t="n">
        <v>1</v>
      </c>
      <c r="AB83" s="29" t="n">
        <v>598</v>
      </c>
      <c r="AC83" s="30" t="n">
        <v>415</v>
      </c>
      <c r="AD83" s="30" t="n">
        <v>1013</v>
      </c>
      <c r="AE83" s="30" t="n">
        <v>9</v>
      </c>
      <c r="AF83" s="24" t="n">
        <f aca="false">IF(OR(AND($B83="AF",(AD83/AD$232)&gt;$B$246,AD83&lt;$B$247),AND($B83="AS",(AD83/AD$233)&gt;$B$246,AD83&lt;$B$247),AND($B83="EU",(AD83/AD$234)&gt;$B$246,AD83&lt;$B$247),AND($B83="NA",(AD83/AD$235)&gt;$B$246,AD83&lt;$B$247),AND($B83="OC",(AD83/AD$236)&gt;$B$246,AD83&lt;$B$247),AND($B83="SA",(AD83/AD$237)&gt;$B$246,AD83&lt;$B$247)),1,0)</f>
        <v>1</v>
      </c>
      <c r="AG83" s="25" t="n">
        <f aca="false">AH83*AF83</f>
        <v>0.888450148075025</v>
      </c>
      <c r="AH83" s="26" t="n">
        <f aca="false">IF(AD83&lt;&gt;0,100*AE83/AD83,0)</f>
        <v>0.888450148075025</v>
      </c>
      <c r="AI83" s="28" t="n">
        <v>1</v>
      </c>
      <c r="AJ83" s="29" t="n">
        <v>624</v>
      </c>
      <c r="AK83" s="30" t="n">
        <v>462</v>
      </c>
      <c r="AL83" s="30" t="n">
        <v>1086</v>
      </c>
      <c r="AM83" s="30" t="n">
        <v>5</v>
      </c>
      <c r="AN83" s="24" t="n">
        <f aca="false">IF(OR(AND($B83="AF",(AL83/AL$232)&gt;$B$246,AL83&lt;$B$247),AND($B83="AS",(AL83/AL$233)&gt;$B$246,AL83&lt;$B$247),AND($B83="EU",(AL83/AL$234)&gt;$B$246,AL83&lt;$B$247),AND($B83="NA",(AL83/AL$235)&gt;$B$246,AL83&lt;$B$247),AND($B83="OC",(AL83/AL$236)&gt;$B$246,AL83&lt;$B$247),AND($B83="SA",(AL83/AL$237)&gt;$B$246,AL83&lt;$B$247)),1,0)</f>
        <v>0</v>
      </c>
      <c r="AO83" s="25" t="n">
        <f aca="false">AP83*AN83</f>
        <v>0</v>
      </c>
      <c r="AP83" s="26" t="n">
        <f aca="false">IF(AL83&lt;&gt;0,100*AM83/AL83,0)</f>
        <v>0.460405156537753</v>
      </c>
      <c r="AQ83" s="28" t="n">
        <v>1</v>
      </c>
      <c r="AR83" s="29" t="n">
        <v>674</v>
      </c>
      <c r="AS83" s="30" t="n">
        <v>533</v>
      </c>
      <c r="AT83" s="30" t="n">
        <v>1207</v>
      </c>
      <c r="AU83" s="31" t="n">
        <v>24</v>
      </c>
      <c r="AV83" s="24" t="n">
        <f aca="false">IF(OR(AND($B83="AF",(AT83/AT$232)&gt;$B$246,AT83&lt;$B$247),AND($B83="AS",(AT83/AT$233)&gt;$B$246,AT83&lt;$B$247),AND($B83="EU",(AT83/AT$234)&gt;$B$246,AT83&lt;$B$247),AND($B83="NA",(AT83/AT$235)&gt;$B$246,AT83&lt;$B$247),AND($B83="OC",(AT83/AT$236)&gt;$B$246,AT83&lt;$B$247),AND($B83="SA",(AT83/AT$237)&gt;$B$246,AT83&lt;$B$247)),1,0)</f>
        <v>0</v>
      </c>
      <c r="AW83" s="25" t="n">
        <f aca="false">AX83*AV83</f>
        <v>0</v>
      </c>
      <c r="AX83" s="26" t="n">
        <f aca="false">IF(AT83&lt;&gt;0,100*AU83/AT83,0)</f>
        <v>1.9884009942005</v>
      </c>
      <c r="AY83" s="28" t="n">
        <v>1</v>
      </c>
      <c r="AZ83" s="29" t="n">
        <v>1057</v>
      </c>
      <c r="BA83" s="30" t="n">
        <v>713</v>
      </c>
      <c r="BB83" s="30" t="n">
        <v>1770</v>
      </c>
      <c r="BC83" s="31"/>
      <c r="BD83" s="24" t="n">
        <f aca="false">IF(OR(AND($B83="AF",(BB83/BB$232)&gt;$B$246,BB83&lt;$B$247),AND($B83="AS",(BB83/BB$233)&gt;$B$246,BB83&lt;$B$247),AND($B83="EU",(BB83/BB$234)&gt;$B$246,BB83&lt;$B$247),AND($B83="NA",(BB83/BB$235)&gt;$B$246,BB83&lt;$B$247),AND($B83="OC",(BB83/BB$236)&gt;$B$246,BB83&lt;$B$247),AND($B83="SA",(BB83/BB$237)&gt;$B$246,BB83&lt;$B$247)),1,0)</f>
        <v>1</v>
      </c>
      <c r="BE83" s="25" t="n">
        <f aca="false">BF83*BD83</f>
        <v>0</v>
      </c>
      <c r="BF83" s="26" t="n">
        <f aca="false">IF(BB83&lt;&gt;0,100*BC83/BB83,0)</f>
        <v>0</v>
      </c>
    </row>
    <row r="84" customFormat="false" ht="15" hidden="false" customHeight="false" outlineLevel="0" collapsed="false">
      <c r="A84" s="19" t="s">
        <v>102</v>
      </c>
      <c r="B84" s="20" t="s">
        <v>18</v>
      </c>
      <c r="C84" s="28" t="n">
        <v>1</v>
      </c>
      <c r="D84" s="29" t="n">
        <v>125</v>
      </c>
      <c r="E84" s="30" t="n">
        <v>76</v>
      </c>
      <c r="F84" s="30" t="n">
        <v>201</v>
      </c>
      <c r="G84" s="30" t="n">
        <v>3</v>
      </c>
      <c r="H84" s="24" t="n">
        <f aca="false">IF(OR(AND($B84="AF",(F84/F$232)&gt;$B$246,F84&lt;$B$247),AND($B84="AS",(F84/F$233)&gt;$B$246,F84&lt;$B$247),AND($B84="EU",(F84/F$234)&gt;$B$246,F84&lt;$B$247),AND($B84="NA",(F84/F$235)&gt;$B$246,F84&lt;$B$247),AND($B84="OC",(F84/F$236)&gt;$B$246,F84&lt;$B$247),AND($B84="SA",(F84/F$237)&gt;$B$246,F84&lt;$B$247)),1,0)</f>
        <v>0</v>
      </c>
      <c r="I84" s="25" t="n">
        <f aca="false">J84*H84</f>
        <v>0</v>
      </c>
      <c r="J84" s="26" t="n">
        <f aca="false">IF(F84&lt;&gt;0,100*G84/F84,0)</f>
        <v>1.49253731343284</v>
      </c>
      <c r="K84" s="28" t="n">
        <v>1</v>
      </c>
      <c r="L84" s="29" t="n">
        <v>201</v>
      </c>
      <c r="M84" s="30" t="n">
        <v>142</v>
      </c>
      <c r="N84" s="30" t="n">
        <v>343</v>
      </c>
      <c r="O84" s="30" t="n">
        <v>4</v>
      </c>
      <c r="P84" s="24" t="n">
        <f aca="false">IF(OR(AND($B84="AF",(N84/N$232)&gt;$B$246,N84&lt;$B$247),AND($B84="AS",(N84/N$233)&gt;$B$246,N84&lt;$B$247),AND($B84="EU",(N84/N$234)&gt;$B$246,N84&lt;$B$247),AND($B84="NA",(N84/N$235)&gt;$B$246,N84&lt;$B$247),AND($B84="OC",(N84/N$236)&gt;$B$246,N84&lt;$B$247),AND($B84="SA",(N84/N$237)&gt;$B$246,N84&lt;$B$247)),1,0)</f>
        <v>0</v>
      </c>
      <c r="Q84" s="25" t="n">
        <f aca="false">R84*P84</f>
        <v>0</v>
      </c>
      <c r="R84" s="26" t="n">
        <f aca="false">IF(N84&lt;&gt;0,100*O84/N84,0)</f>
        <v>1.16618075801749</v>
      </c>
      <c r="S84" s="28" t="n">
        <v>1</v>
      </c>
      <c r="T84" s="29" t="n">
        <v>249</v>
      </c>
      <c r="U84" s="30" t="n">
        <v>172</v>
      </c>
      <c r="V84" s="30" t="n">
        <v>421</v>
      </c>
      <c r="W84" s="30" t="n">
        <v>0</v>
      </c>
      <c r="X84" s="24" t="n">
        <f aca="false">IF(OR(AND($B84="AF",(V84/V$232)&gt;$B$246,V84&lt;$B$247),AND($B84="AS",(V84/V$233)&gt;$B$246,V84&lt;$B$247),AND($B84="EU",(V84/V$234)&gt;$B$246,V84&lt;$B$247),AND($B84="NA",(V84/V$235)&gt;$B$246,V84&lt;$B$247),AND($B84="OC",(V84/V$236)&gt;$B$246,V84&lt;$B$247),AND($B84="SA",(V84/V$237)&gt;$B$246,V84&lt;$B$247)),1,0)</f>
        <v>0</v>
      </c>
      <c r="Y84" s="25" t="n">
        <f aca="false">Z84*X84</f>
        <v>0</v>
      </c>
      <c r="Z84" s="26" t="n">
        <f aca="false">IF(V84&lt;&gt;0,100*W84/V84,0)</f>
        <v>0</v>
      </c>
      <c r="AA84" s="28" t="n">
        <v>1</v>
      </c>
      <c r="AB84" s="29" t="n">
        <v>261</v>
      </c>
      <c r="AC84" s="30" t="n">
        <v>167</v>
      </c>
      <c r="AD84" s="30" t="n">
        <v>428</v>
      </c>
      <c r="AE84" s="30" t="n">
        <v>13</v>
      </c>
      <c r="AF84" s="24" t="n">
        <f aca="false">IF(OR(AND($B84="AF",(AD84/AD$232)&gt;$B$246,AD84&lt;$B$247),AND($B84="AS",(AD84/AD$233)&gt;$B$246,AD84&lt;$B$247),AND($B84="EU",(AD84/AD$234)&gt;$B$246,AD84&lt;$B$247),AND($B84="NA",(AD84/AD$235)&gt;$B$246,AD84&lt;$B$247),AND($B84="OC",(AD84/AD$236)&gt;$B$246,AD84&lt;$B$247),AND($B84="SA",(AD84/AD$237)&gt;$B$246,AD84&lt;$B$247)),1,0)</f>
        <v>0</v>
      </c>
      <c r="AG84" s="25" t="n">
        <f aca="false">AH84*AF84</f>
        <v>0</v>
      </c>
      <c r="AH84" s="26" t="n">
        <f aca="false">IF(AD84&lt;&gt;0,100*AE84/AD84,0)</f>
        <v>3.03738317757009</v>
      </c>
      <c r="AI84" s="28" t="n">
        <v>1</v>
      </c>
      <c r="AJ84" s="29" t="n">
        <v>400</v>
      </c>
      <c r="AK84" s="30" t="n">
        <v>285</v>
      </c>
      <c r="AL84" s="30" t="n">
        <v>685</v>
      </c>
      <c r="AM84" s="30" t="n">
        <v>0</v>
      </c>
      <c r="AN84" s="24" t="n">
        <f aca="false">IF(OR(AND($B84="AF",(AL84/AL$232)&gt;$B$246,AL84&lt;$B$247),AND($B84="AS",(AL84/AL$233)&gt;$B$246,AL84&lt;$B$247),AND($B84="EU",(AL84/AL$234)&gt;$B$246,AL84&lt;$B$247),AND($B84="NA",(AL84/AL$235)&gt;$B$246,AL84&lt;$B$247),AND($B84="OC",(AL84/AL$236)&gt;$B$246,AL84&lt;$B$247),AND($B84="SA",(AL84/AL$237)&gt;$B$246,AL84&lt;$B$247)),1,0)</f>
        <v>0</v>
      </c>
      <c r="AO84" s="25" t="n">
        <f aca="false">AP84*AN84</f>
        <v>0</v>
      </c>
      <c r="AP84" s="26" t="n">
        <f aca="false">IF(AL84&lt;&gt;0,100*AM84/AL84,0)</f>
        <v>0</v>
      </c>
      <c r="AQ84" s="28" t="n">
        <v>1</v>
      </c>
      <c r="AR84" s="29" t="n">
        <v>342</v>
      </c>
      <c r="AS84" s="30" t="n">
        <v>281</v>
      </c>
      <c r="AT84" s="30" t="n">
        <v>623</v>
      </c>
      <c r="AU84" s="31"/>
      <c r="AV84" s="24" t="n">
        <f aca="false">IF(OR(AND($B84="AF",(AT84/AT$232)&gt;$B$246,AT84&lt;$B$247),AND($B84="AS",(AT84/AT$233)&gt;$B$246,AT84&lt;$B$247),AND($B84="EU",(AT84/AT$234)&gt;$B$246,AT84&lt;$B$247),AND($B84="NA",(AT84/AT$235)&gt;$B$246,AT84&lt;$B$247),AND($B84="OC",(AT84/AT$236)&gt;$B$246,AT84&lt;$B$247),AND($B84="SA",(AT84/AT$237)&gt;$B$246,AT84&lt;$B$247)),1,0)</f>
        <v>0</v>
      </c>
      <c r="AW84" s="25" t="n">
        <f aca="false">AX84*AV84</f>
        <v>0</v>
      </c>
      <c r="AX84" s="26" t="n">
        <f aca="false">IF(AT84&lt;&gt;0,100*AU84/AT84,0)</f>
        <v>0</v>
      </c>
      <c r="AY84" s="28" t="n">
        <v>0</v>
      </c>
      <c r="AZ84" s="29"/>
      <c r="BA84" s="30"/>
      <c r="BB84" s="30"/>
      <c r="BC84" s="31"/>
      <c r="BD84" s="24" t="n">
        <f aca="false">IF(OR(AND($B84="AF",(BB84/BB$232)&gt;$B$246,BB84&lt;$B$247),AND($B84="AS",(BB84/BB$233)&gt;$B$246,BB84&lt;$B$247),AND($B84="EU",(BB84/BB$234)&gt;$B$246,BB84&lt;$B$247),AND($B84="NA",(BB84/BB$235)&gt;$B$246,BB84&lt;$B$247),AND($B84="OC",(BB84/BB$236)&gt;$B$246,BB84&lt;$B$247),AND($B84="SA",(BB84/BB$237)&gt;$B$246,BB84&lt;$B$247)),1,0)</f>
        <v>0</v>
      </c>
      <c r="BE84" s="25" t="n">
        <f aca="false">BF84*BD84</f>
        <v>0</v>
      </c>
      <c r="BF84" s="26" t="n">
        <f aca="false">IF(BB84&lt;&gt;0,100*BC84/BB84,0)</f>
        <v>0</v>
      </c>
    </row>
    <row r="85" customFormat="false" ht="15" hidden="false" customHeight="false" outlineLevel="0" collapsed="false">
      <c r="A85" s="19" t="s">
        <v>103</v>
      </c>
      <c r="B85" s="20" t="s">
        <v>24</v>
      </c>
      <c r="C85" s="28" t="n">
        <v>1</v>
      </c>
      <c r="D85" s="29" t="n">
        <v>3042</v>
      </c>
      <c r="E85" s="30" t="n">
        <v>3048</v>
      </c>
      <c r="F85" s="30" t="n">
        <v>6090</v>
      </c>
      <c r="G85" s="30" t="n">
        <v>43</v>
      </c>
      <c r="H85" s="24" t="n">
        <f aca="false">IF(OR(AND($B85="AF",(F85/F$232)&gt;$B$246,F85&lt;$B$247),AND($B85="AS",(F85/F$233)&gt;$B$246,F85&lt;$B$247),AND($B85="EU",(F85/F$234)&gt;$B$246,F85&lt;$B$247),AND($B85="NA",(F85/F$235)&gt;$B$246,F85&lt;$B$247),AND($B85="OC",(F85/F$236)&gt;$B$246,F85&lt;$B$247),AND($B85="SA",(F85/F$237)&gt;$B$246,F85&lt;$B$247)),1,0)</f>
        <v>1</v>
      </c>
      <c r="I85" s="25" t="n">
        <f aca="false">J85*H85</f>
        <v>0.706075533661741</v>
      </c>
      <c r="J85" s="26" t="n">
        <f aca="false">IF(F85&lt;&gt;0,100*G85/F85,0)</f>
        <v>0.706075533661741</v>
      </c>
      <c r="K85" s="28" t="n">
        <v>1</v>
      </c>
      <c r="L85" s="29" t="n">
        <v>3283</v>
      </c>
      <c r="M85" s="30" t="n">
        <v>3877</v>
      </c>
      <c r="N85" s="30" t="n">
        <v>7160</v>
      </c>
      <c r="O85" s="30" t="n">
        <v>74</v>
      </c>
      <c r="P85" s="24" t="n">
        <f aca="false">IF(OR(AND($B85="AF",(N85/N$232)&gt;$B$246,N85&lt;$B$247),AND($B85="AS",(N85/N$233)&gt;$B$246,N85&lt;$B$247),AND($B85="EU",(N85/N$234)&gt;$B$246,N85&lt;$B$247),AND($B85="NA",(N85/N$235)&gt;$B$246,N85&lt;$B$247),AND($B85="OC",(N85/N$236)&gt;$B$246,N85&lt;$B$247),AND($B85="SA",(N85/N$237)&gt;$B$246,N85&lt;$B$247)),1,0)</f>
        <v>1</v>
      </c>
      <c r="Q85" s="25" t="n">
        <f aca="false">R85*P85</f>
        <v>1.03351955307263</v>
      </c>
      <c r="R85" s="26" t="n">
        <f aca="false">IF(N85&lt;&gt;0,100*O85/N85,0)</f>
        <v>1.03351955307263</v>
      </c>
      <c r="S85" s="28" t="n">
        <v>0</v>
      </c>
      <c r="T85" s="29"/>
      <c r="U85" s="30"/>
      <c r="V85" s="30" t="n">
        <v>0</v>
      </c>
      <c r="W85" s="30"/>
      <c r="X85" s="24" t="n">
        <f aca="false">IF(OR(AND($B85="AF",(V85/V$232)&gt;$B$246,V85&lt;$B$247),AND($B85="AS",(V85/V$233)&gt;$B$246,V85&lt;$B$247),AND($B85="EU",(V85/V$234)&gt;$B$246,V85&lt;$B$247),AND($B85="NA",(V85/V$235)&gt;$B$246,V85&lt;$B$247),AND($B85="OC",(V85/V$236)&gt;$B$246,V85&lt;$B$247),AND($B85="SA",(V85/V$237)&gt;$B$246,V85&lt;$B$247)),1,0)</f>
        <v>0</v>
      </c>
      <c r="Y85" s="25" t="n">
        <f aca="false">Z85*X85</f>
        <v>0</v>
      </c>
      <c r="Z85" s="26" t="n">
        <f aca="false">IF(V85&lt;&gt;0,100*W85/V85,0)</f>
        <v>0</v>
      </c>
      <c r="AA85" s="28" t="n">
        <v>0</v>
      </c>
      <c r="AB85" s="29"/>
      <c r="AC85" s="30"/>
      <c r="AD85" s="30" t="n">
        <v>0</v>
      </c>
      <c r="AE85" s="30"/>
      <c r="AF85" s="24" t="n">
        <f aca="false">IF(OR(AND($B85="AF",(AD85/AD$232)&gt;$B$246,AD85&lt;$B$247),AND($B85="AS",(AD85/AD$233)&gt;$B$246,AD85&lt;$B$247),AND($B85="EU",(AD85/AD$234)&gt;$B$246,AD85&lt;$B$247),AND($B85="NA",(AD85/AD$235)&gt;$B$246,AD85&lt;$B$247),AND($B85="OC",(AD85/AD$236)&gt;$B$246,AD85&lt;$B$247),AND($B85="SA",(AD85/AD$237)&gt;$B$246,AD85&lt;$B$247)),1,0)</f>
        <v>0</v>
      </c>
      <c r="AG85" s="25" t="n">
        <f aca="false">AH85*AF85</f>
        <v>0</v>
      </c>
      <c r="AH85" s="26" t="n">
        <f aca="false">IF(AD85&lt;&gt;0,100*AE85/AD85,0)</f>
        <v>0</v>
      </c>
      <c r="AI85" s="28" t="n">
        <v>0</v>
      </c>
      <c r="AJ85" s="29"/>
      <c r="AK85" s="30"/>
      <c r="AL85" s="30" t="n">
        <v>0</v>
      </c>
      <c r="AM85" s="30"/>
      <c r="AN85" s="24" t="n">
        <f aca="false">IF(OR(AND($B85="AF",(AL85/AL$232)&gt;$B$246,AL85&lt;$B$247),AND($B85="AS",(AL85/AL$233)&gt;$B$246,AL85&lt;$B$247),AND($B85="EU",(AL85/AL$234)&gt;$B$246,AL85&lt;$B$247),AND($B85="NA",(AL85/AL$235)&gt;$B$246,AL85&lt;$B$247),AND($B85="OC",(AL85/AL$236)&gt;$B$246,AL85&lt;$B$247),AND($B85="SA",(AL85/AL$237)&gt;$B$246,AL85&lt;$B$247)),1,0)</f>
        <v>0</v>
      </c>
      <c r="AO85" s="25" t="n">
        <f aca="false">AP85*AN85</f>
        <v>0</v>
      </c>
      <c r="AP85" s="26" t="n">
        <f aca="false">IF(AL85&lt;&gt;0,100*AM85/AL85,0)</f>
        <v>0</v>
      </c>
      <c r="AQ85" s="28" t="n">
        <v>0</v>
      </c>
      <c r="AR85" s="29"/>
      <c r="AS85" s="30"/>
      <c r="AT85" s="30" t="n">
        <v>0</v>
      </c>
      <c r="AU85" s="31"/>
      <c r="AV85" s="24" t="n">
        <f aca="false">IF(OR(AND($B85="AF",(AT85/AT$232)&gt;$B$246,AT85&lt;$B$247),AND($B85="AS",(AT85/AT$233)&gt;$B$246,AT85&lt;$B$247),AND($B85="EU",(AT85/AT$234)&gt;$B$246,AT85&lt;$B$247),AND($B85="NA",(AT85/AT$235)&gt;$B$246,AT85&lt;$B$247),AND($B85="OC",(AT85/AT$236)&gt;$B$246,AT85&lt;$B$247),AND($B85="SA",(AT85/AT$237)&gt;$B$246,AT85&lt;$B$247)),1,0)</f>
        <v>0</v>
      </c>
      <c r="AW85" s="25" t="n">
        <f aca="false">AX85*AV85</f>
        <v>0</v>
      </c>
      <c r="AX85" s="26" t="n">
        <f aca="false">IF(AT85&lt;&gt;0,100*AU85/AT85,0)</f>
        <v>0</v>
      </c>
      <c r="AY85" s="28" t="n">
        <v>0</v>
      </c>
      <c r="AZ85" s="29"/>
      <c r="BA85" s="30"/>
      <c r="BB85" s="30"/>
      <c r="BC85" s="31"/>
      <c r="BD85" s="24" t="n">
        <f aca="false">IF(OR(AND($B85="AF",(BB85/BB$232)&gt;$B$246,BB85&lt;$B$247),AND($B85="AS",(BB85/BB$233)&gt;$B$246,BB85&lt;$B$247),AND($B85="EU",(BB85/BB$234)&gt;$B$246,BB85&lt;$B$247),AND($B85="NA",(BB85/BB$235)&gt;$B$246,BB85&lt;$B$247),AND($B85="OC",(BB85/BB$236)&gt;$B$246,BB85&lt;$B$247),AND($B85="SA",(BB85/BB$237)&gt;$B$246,BB85&lt;$B$247)),1,0)</f>
        <v>0</v>
      </c>
      <c r="BE85" s="25" t="n">
        <f aca="false">BF85*BD85</f>
        <v>0</v>
      </c>
      <c r="BF85" s="26" t="n">
        <f aca="false">IF(BB85&lt;&gt;0,100*BC85/BB85,0)</f>
        <v>0</v>
      </c>
    </row>
    <row r="86" customFormat="false" ht="15" hidden="false" customHeight="false" outlineLevel="0" collapsed="false">
      <c r="A86" s="19" t="s">
        <v>104</v>
      </c>
      <c r="B86" s="20" t="s">
        <v>20</v>
      </c>
      <c r="C86" s="28" t="n">
        <v>1</v>
      </c>
      <c r="D86" s="29" t="n">
        <v>9629</v>
      </c>
      <c r="E86" s="30" t="n">
        <v>4836</v>
      </c>
      <c r="F86" s="30" t="n">
        <v>14465</v>
      </c>
      <c r="G86" s="30" t="n">
        <v>146</v>
      </c>
      <c r="H86" s="24" t="n">
        <f aca="false">IF(OR(AND($B86="AF",(F86/F$232)&gt;$B$246,F86&lt;$B$247),AND($B86="AS",(F86/F$233)&gt;$B$246,F86&lt;$B$247),AND($B86="EU",(F86/F$234)&gt;$B$246,F86&lt;$B$247),AND($B86="NA",(F86/F$235)&gt;$B$246,F86&lt;$B$247),AND($B86="OC",(F86/F$236)&gt;$B$246,F86&lt;$B$247),AND($B86="SA",(F86/F$237)&gt;$B$246,F86&lt;$B$247)),1,0)</f>
        <v>0</v>
      </c>
      <c r="I86" s="25" t="n">
        <f aca="false">J86*H86</f>
        <v>0</v>
      </c>
      <c r="J86" s="26" t="n">
        <f aca="false">IF(F86&lt;&gt;0,100*G86/F86,0)</f>
        <v>1.00933287245074</v>
      </c>
      <c r="K86" s="28" t="n">
        <v>1</v>
      </c>
      <c r="L86" s="29" t="n">
        <v>17789</v>
      </c>
      <c r="M86" s="30" t="n">
        <v>7098</v>
      </c>
      <c r="N86" s="30" t="n">
        <v>24887</v>
      </c>
      <c r="O86" s="30" t="n">
        <v>463</v>
      </c>
      <c r="P86" s="24" t="n">
        <f aca="false">IF(OR(AND($B86="AF",(N86/N$232)&gt;$B$246,N86&lt;$B$247),AND($B86="AS",(N86/N$233)&gt;$B$246,N86&lt;$B$247),AND($B86="EU",(N86/N$234)&gt;$B$246,N86&lt;$B$247),AND($B86="NA",(N86/N$235)&gt;$B$246,N86&lt;$B$247),AND($B86="OC",(N86/N$236)&gt;$B$246,N86&lt;$B$247),AND($B86="SA",(N86/N$237)&gt;$B$246,N86&lt;$B$247)),1,0)</f>
        <v>0</v>
      </c>
      <c r="Q86" s="25" t="n">
        <f aca="false">R86*P86</f>
        <v>0</v>
      </c>
      <c r="R86" s="26" t="n">
        <f aca="false">IF(N86&lt;&gt;0,100*O86/N86,0)</f>
        <v>1.86040904890103</v>
      </c>
      <c r="S86" s="28" t="n">
        <v>1</v>
      </c>
      <c r="T86" s="29" t="n">
        <v>16962</v>
      </c>
      <c r="U86" s="30" t="n">
        <v>6790</v>
      </c>
      <c r="V86" s="30" t="n">
        <v>23752</v>
      </c>
      <c r="W86" s="30" t="n">
        <v>469</v>
      </c>
      <c r="X86" s="24" t="n">
        <f aca="false">IF(OR(AND($B86="AF",(V86/V$232)&gt;$B$246,V86&lt;$B$247),AND($B86="AS",(V86/V$233)&gt;$B$246,V86&lt;$B$247),AND($B86="EU",(V86/V$234)&gt;$B$246,V86&lt;$B$247),AND($B86="NA",(V86/V$235)&gt;$B$246,V86&lt;$B$247),AND($B86="OC",(V86/V$236)&gt;$B$246,V86&lt;$B$247),AND($B86="SA",(V86/V$237)&gt;$B$246,V86&lt;$B$247)),1,0)</f>
        <v>0</v>
      </c>
      <c r="Y86" s="25" t="n">
        <f aca="false">Z86*X86</f>
        <v>0</v>
      </c>
      <c r="Z86" s="26" t="n">
        <f aca="false">IF(V86&lt;&gt;0,100*W86/V86,0)</f>
        <v>1.97457056247895</v>
      </c>
      <c r="AA86" s="28" t="n">
        <v>1</v>
      </c>
      <c r="AB86" s="29" t="n">
        <v>34457</v>
      </c>
      <c r="AC86" s="30" t="n">
        <v>9122</v>
      </c>
      <c r="AD86" s="30" t="n">
        <v>43579</v>
      </c>
      <c r="AE86" s="30" t="n">
        <v>737</v>
      </c>
      <c r="AF86" s="24" t="n">
        <f aca="false">IF(OR(AND($B86="AF",(AD86/AD$232)&gt;$B$246,AD86&lt;$B$247),AND($B86="AS",(AD86/AD$233)&gt;$B$246,AD86&lt;$B$247),AND($B86="EU",(AD86/AD$234)&gt;$B$246,AD86&lt;$B$247),AND($B86="NA",(AD86/AD$235)&gt;$B$246,AD86&lt;$B$247),AND($B86="OC",(AD86/AD$236)&gt;$B$246,AD86&lt;$B$247),AND($B86="SA",(AD86/AD$237)&gt;$B$246,AD86&lt;$B$247)),1,0)</f>
        <v>1</v>
      </c>
      <c r="AG86" s="25" t="n">
        <f aca="false">AH86*AF86</f>
        <v>1.69118153238945</v>
      </c>
      <c r="AH86" s="26" t="n">
        <f aca="false">IF(AD86&lt;&gt;0,100*AE86/AD86,0)</f>
        <v>1.69118153238945</v>
      </c>
      <c r="AI86" s="28" t="n">
        <v>1</v>
      </c>
      <c r="AJ86" s="29" t="n">
        <v>38808</v>
      </c>
      <c r="AK86" s="30" t="n">
        <v>9659</v>
      </c>
      <c r="AL86" s="30" t="n">
        <v>48467</v>
      </c>
      <c r="AM86" s="30" t="n">
        <v>701</v>
      </c>
      <c r="AN86" s="24" t="n">
        <f aca="false">IF(OR(AND($B86="AF",(AL86/AL$232)&gt;$B$246,AL86&lt;$B$247),AND($B86="AS",(AL86/AL$233)&gt;$B$246,AL86&lt;$B$247),AND($B86="EU",(AL86/AL$234)&gt;$B$246,AL86&lt;$B$247),AND($B86="NA",(AL86/AL$235)&gt;$B$246,AL86&lt;$B$247),AND($B86="OC",(AL86/AL$236)&gt;$B$246,AL86&lt;$B$247),AND($B86="SA",(AL86/AL$237)&gt;$B$246,AL86&lt;$B$247)),1,0)</f>
        <v>1</v>
      </c>
      <c r="AO86" s="25" t="n">
        <f aca="false">AP86*AN86</f>
        <v>1.44634493572947</v>
      </c>
      <c r="AP86" s="26" t="n">
        <f aca="false">IF(AL86&lt;&gt;0,100*AM86/AL86,0)</f>
        <v>1.44634493572947</v>
      </c>
      <c r="AQ86" s="28" t="n">
        <v>1</v>
      </c>
      <c r="AR86" s="29" t="n">
        <v>56973</v>
      </c>
      <c r="AS86" s="30" t="n">
        <v>11883</v>
      </c>
      <c r="AT86" s="30" t="n">
        <v>68856</v>
      </c>
      <c r="AU86" s="31" t="n">
        <v>899</v>
      </c>
      <c r="AV86" s="24" t="n">
        <f aca="false">IF(OR(AND($B86="AF",(AT86/AT$232)&gt;$B$246,AT86&lt;$B$247),AND($B86="AS",(AT86/AT$233)&gt;$B$246,AT86&lt;$B$247),AND($B86="EU",(AT86/AT$234)&gt;$B$246,AT86&lt;$B$247),AND($B86="NA",(AT86/AT$235)&gt;$B$246,AT86&lt;$B$247),AND($B86="OC",(AT86/AT$236)&gt;$B$246,AT86&lt;$B$247),AND($B86="SA",(AT86/AT$237)&gt;$B$246,AT86&lt;$B$247)),1,0)</f>
        <v>1</v>
      </c>
      <c r="AW86" s="25" t="n">
        <f aca="false">AX86*AV86</f>
        <v>1.3056233298478</v>
      </c>
      <c r="AX86" s="26" t="n">
        <f aca="false">IF(AT86&lt;&gt;0,100*AU86/AT86,0)</f>
        <v>1.3056233298478</v>
      </c>
      <c r="AY86" s="28" t="n">
        <v>1</v>
      </c>
      <c r="AZ86" s="29" t="n">
        <v>72096</v>
      </c>
      <c r="BA86" s="30" t="n">
        <v>16839</v>
      </c>
      <c r="BB86" s="30" t="n">
        <v>88935</v>
      </c>
      <c r="BC86" s="31"/>
      <c r="BD86" s="24" t="n">
        <f aca="false">IF(OR(AND($B86="AF",(BB86/BB$232)&gt;$B$246,BB86&lt;$B$247),AND($B86="AS",(BB86/BB$233)&gt;$B$246,BB86&lt;$B$247),AND($B86="EU",(BB86/BB$234)&gt;$B$246,BB86&lt;$B$247),AND($B86="NA",(BB86/BB$235)&gt;$B$246,BB86&lt;$B$247),AND($B86="OC",(BB86/BB$236)&gt;$B$246,BB86&lt;$B$247),AND($B86="SA",(BB86/BB$237)&gt;$B$246,BB86&lt;$B$247)),1,0)</f>
        <v>1</v>
      </c>
      <c r="BE86" s="25" t="n">
        <f aca="false">BF86*BD86</f>
        <v>0</v>
      </c>
      <c r="BF86" s="26" t="n">
        <f aca="false">IF(BB86&lt;&gt;0,100*BC86/BB86,0)</f>
        <v>0</v>
      </c>
    </row>
    <row r="87" customFormat="false" ht="15" hidden="false" customHeight="false" outlineLevel="0" collapsed="false">
      <c r="A87" s="19" t="s">
        <v>105</v>
      </c>
      <c r="B87" s="20" t="s">
        <v>20</v>
      </c>
      <c r="C87" s="28" t="n">
        <v>1</v>
      </c>
      <c r="D87" s="29" t="n">
        <v>165</v>
      </c>
      <c r="E87" s="30" t="n">
        <v>105</v>
      </c>
      <c r="F87" s="30" t="n">
        <v>270</v>
      </c>
      <c r="G87" s="30" t="n">
        <v>5</v>
      </c>
      <c r="H87" s="24" t="n">
        <f aca="false">IF(OR(AND($B87="AF",(F87/F$232)&gt;$B$246,F87&lt;$B$247),AND($B87="AS",(F87/F$233)&gt;$B$246,F87&lt;$B$247),AND($B87="EU",(F87/F$234)&gt;$B$246,F87&lt;$B$247),AND($B87="NA",(F87/F$235)&gt;$B$246,F87&lt;$B$247),AND($B87="OC",(F87/F$236)&gt;$B$246,F87&lt;$B$247),AND($B87="SA",(F87/F$237)&gt;$B$246,F87&lt;$B$247)),1,0)</f>
        <v>0</v>
      </c>
      <c r="I87" s="25" t="n">
        <f aca="false">J87*H87</f>
        <v>0</v>
      </c>
      <c r="J87" s="26" t="n">
        <f aca="false">IF(F87&lt;&gt;0,100*G87/F87,0)</f>
        <v>1.85185185185185</v>
      </c>
      <c r="K87" s="28" t="n">
        <v>1</v>
      </c>
      <c r="L87" s="29" t="n">
        <v>203</v>
      </c>
      <c r="M87" s="30" t="n">
        <v>119</v>
      </c>
      <c r="N87" s="30" t="n">
        <v>322</v>
      </c>
      <c r="O87" s="30" t="n">
        <v>4</v>
      </c>
      <c r="P87" s="24" t="n">
        <f aca="false">IF(OR(AND($B87="AF",(N87/N$232)&gt;$B$246,N87&lt;$B$247),AND($B87="AS",(N87/N$233)&gt;$B$246,N87&lt;$B$247),AND($B87="EU",(N87/N$234)&gt;$B$246,N87&lt;$B$247),AND($B87="NA",(N87/N$235)&gt;$B$246,N87&lt;$B$247),AND($B87="OC",(N87/N$236)&gt;$B$246,N87&lt;$B$247),AND($B87="SA",(N87/N$237)&gt;$B$246,N87&lt;$B$247)),1,0)</f>
        <v>0</v>
      </c>
      <c r="Q87" s="25" t="n">
        <f aca="false">R87*P87</f>
        <v>0</v>
      </c>
      <c r="R87" s="26" t="n">
        <f aca="false">IF(N87&lt;&gt;0,100*O87/N87,0)</f>
        <v>1.24223602484472</v>
      </c>
      <c r="S87" s="28" t="n">
        <v>1</v>
      </c>
      <c r="T87" s="29" t="n">
        <v>179</v>
      </c>
      <c r="U87" s="30" t="n">
        <v>107</v>
      </c>
      <c r="V87" s="30" t="n">
        <v>286</v>
      </c>
      <c r="W87" s="30" t="n">
        <v>9</v>
      </c>
      <c r="X87" s="24" t="n">
        <f aca="false">IF(OR(AND($B87="AF",(V87/V$232)&gt;$B$246,V87&lt;$B$247),AND($B87="AS",(V87/V$233)&gt;$B$246,V87&lt;$B$247),AND($B87="EU",(V87/V$234)&gt;$B$246,V87&lt;$B$247),AND($B87="NA",(V87/V$235)&gt;$B$246,V87&lt;$B$247),AND($B87="OC",(V87/V$236)&gt;$B$246,V87&lt;$B$247),AND($B87="SA",(V87/V$237)&gt;$B$246,V87&lt;$B$247)),1,0)</f>
        <v>0</v>
      </c>
      <c r="Y87" s="25" t="n">
        <f aca="false">Z87*X87</f>
        <v>0</v>
      </c>
      <c r="Z87" s="26" t="n">
        <f aca="false">IF(V87&lt;&gt;0,100*W87/V87,0)</f>
        <v>3.14685314685315</v>
      </c>
      <c r="AA87" s="28" t="n">
        <v>1</v>
      </c>
      <c r="AB87" s="29" t="n">
        <v>193</v>
      </c>
      <c r="AC87" s="30" t="n">
        <v>138</v>
      </c>
      <c r="AD87" s="30" t="n">
        <v>331</v>
      </c>
      <c r="AE87" s="30" t="n">
        <v>8</v>
      </c>
      <c r="AF87" s="24" t="n">
        <f aca="false">IF(OR(AND($B87="AF",(AD87/AD$232)&gt;$B$246,AD87&lt;$B$247),AND($B87="AS",(AD87/AD$233)&gt;$B$246,AD87&lt;$B$247),AND($B87="EU",(AD87/AD$234)&gt;$B$246,AD87&lt;$B$247),AND($B87="NA",(AD87/AD$235)&gt;$B$246,AD87&lt;$B$247),AND($B87="OC",(AD87/AD$236)&gt;$B$246,AD87&lt;$B$247),AND($B87="SA",(AD87/AD$237)&gt;$B$246,AD87&lt;$B$247)),1,0)</f>
        <v>0</v>
      </c>
      <c r="AG87" s="25" t="n">
        <f aca="false">AH87*AF87</f>
        <v>0</v>
      </c>
      <c r="AH87" s="26" t="n">
        <f aca="false">IF(AD87&lt;&gt;0,100*AE87/AD87,0)</f>
        <v>2.41691842900302</v>
      </c>
      <c r="AI87" s="28" t="n">
        <v>1</v>
      </c>
      <c r="AJ87" s="29" t="n">
        <v>226</v>
      </c>
      <c r="AK87" s="30" t="n">
        <v>145</v>
      </c>
      <c r="AL87" s="30" t="n">
        <v>371</v>
      </c>
      <c r="AM87" s="30" t="n">
        <v>5</v>
      </c>
      <c r="AN87" s="24" t="n">
        <f aca="false">IF(OR(AND($B87="AF",(AL87/AL$232)&gt;$B$246,AL87&lt;$B$247),AND($B87="AS",(AL87/AL$233)&gt;$B$246,AL87&lt;$B$247),AND($B87="EU",(AL87/AL$234)&gt;$B$246,AL87&lt;$B$247),AND($B87="NA",(AL87/AL$235)&gt;$B$246,AL87&lt;$B$247),AND($B87="OC",(AL87/AL$236)&gt;$B$246,AL87&lt;$B$247),AND($B87="SA",(AL87/AL$237)&gt;$B$246,AL87&lt;$B$247)),1,0)</f>
        <v>0</v>
      </c>
      <c r="AO87" s="25" t="n">
        <f aca="false">AP87*AN87</f>
        <v>0</v>
      </c>
      <c r="AP87" s="26" t="n">
        <f aca="false">IF(AL87&lt;&gt;0,100*AM87/AL87,0)</f>
        <v>1.34770889487871</v>
      </c>
      <c r="AQ87" s="28" t="n">
        <v>1</v>
      </c>
      <c r="AR87" s="29" t="n">
        <v>219</v>
      </c>
      <c r="AS87" s="30" t="n">
        <v>168</v>
      </c>
      <c r="AT87" s="30" t="n">
        <v>387</v>
      </c>
      <c r="AU87" s="31" t="n">
        <v>3</v>
      </c>
      <c r="AV87" s="24" t="n">
        <f aca="false">IF(OR(AND($B87="AF",(AT87/AT$232)&gt;$B$246,AT87&lt;$B$247),AND($B87="AS",(AT87/AT$233)&gt;$B$246,AT87&lt;$B$247),AND($B87="EU",(AT87/AT$234)&gt;$B$246,AT87&lt;$B$247),AND($B87="NA",(AT87/AT$235)&gt;$B$246,AT87&lt;$B$247),AND($B87="OC",(AT87/AT$236)&gt;$B$246,AT87&lt;$B$247),AND($B87="SA",(AT87/AT$237)&gt;$B$246,AT87&lt;$B$247)),1,0)</f>
        <v>0</v>
      </c>
      <c r="AW87" s="25" t="n">
        <f aca="false">AX87*AV87</f>
        <v>0</v>
      </c>
      <c r="AX87" s="26" t="n">
        <f aca="false">IF(AT87&lt;&gt;0,100*AU87/AT87,0)</f>
        <v>0.775193798449612</v>
      </c>
      <c r="AY87" s="28" t="n">
        <v>1</v>
      </c>
      <c r="AZ87" s="29" t="n">
        <v>327</v>
      </c>
      <c r="BA87" s="30" t="n">
        <v>239</v>
      </c>
      <c r="BB87" s="30" t="n">
        <v>566</v>
      </c>
      <c r="BC87" s="31"/>
      <c r="BD87" s="24" t="n">
        <f aca="false">IF(OR(AND($B87="AF",(BB87/BB$232)&gt;$B$246,BB87&lt;$B$247),AND($B87="AS",(BB87/BB$233)&gt;$B$246,BB87&lt;$B$247),AND($B87="EU",(BB87/BB$234)&gt;$B$246,BB87&lt;$B$247),AND($B87="NA",(BB87/BB$235)&gt;$B$246,BB87&lt;$B$247),AND($B87="OC",(BB87/BB$236)&gt;$B$246,BB87&lt;$B$247),AND($B87="SA",(BB87/BB$237)&gt;$B$246,BB87&lt;$B$247)),1,0)</f>
        <v>0</v>
      </c>
      <c r="BE87" s="25" t="n">
        <f aca="false">BF87*BD87</f>
        <v>0</v>
      </c>
      <c r="BF87" s="26" t="n">
        <f aca="false">IF(BB87&lt;&gt;0,100*BC87/BB87,0)</f>
        <v>0</v>
      </c>
    </row>
    <row r="88" customFormat="false" ht="15" hidden="false" customHeight="false" outlineLevel="0" collapsed="false">
      <c r="A88" s="19" t="s">
        <v>106</v>
      </c>
      <c r="B88" s="20" t="s">
        <v>24</v>
      </c>
      <c r="C88" s="28" t="n">
        <v>1</v>
      </c>
      <c r="D88" s="29" t="n">
        <v>1851</v>
      </c>
      <c r="E88" s="30" t="n">
        <v>1785</v>
      </c>
      <c r="F88" s="30" t="n">
        <v>3636</v>
      </c>
      <c r="G88" s="30" t="n">
        <v>17</v>
      </c>
      <c r="H88" s="24" t="n">
        <f aca="false">IF(OR(AND($B88="AF",(F88/F$232)&gt;$B$246,F88&lt;$B$247),AND($B88="AS",(F88/F$233)&gt;$B$246,F88&lt;$B$247),AND($B88="EU",(F88/F$234)&gt;$B$246,F88&lt;$B$247),AND($B88="NA",(F88/F$235)&gt;$B$246,F88&lt;$B$247),AND($B88="OC",(F88/F$236)&gt;$B$246,F88&lt;$B$247),AND($B88="SA",(F88/F$237)&gt;$B$246,F88&lt;$B$247)),1,0)</f>
        <v>0</v>
      </c>
      <c r="I88" s="25" t="n">
        <f aca="false">J88*H88</f>
        <v>0</v>
      </c>
      <c r="J88" s="26" t="n">
        <f aca="false">IF(F88&lt;&gt;0,100*G88/F88,0)</f>
        <v>0.467546754675468</v>
      </c>
      <c r="K88" s="28" t="n">
        <v>1</v>
      </c>
      <c r="L88" s="29" t="n">
        <v>1922</v>
      </c>
      <c r="M88" s="30" t="n">
        <v>1936</v>
      </c>
      <c r="N88" s="30" t="n">
        <v>3858</v>
      </c>
      <c r="O88" s="30" t="n">
        <v>24</v>
      </c>
      <c r="P88" s="24" t="n">
        <f aca="false">IF(OR(AND($B88="AF",(N88/N$232)&gt;$B$246,N88&lt;$B$247),AND($B88="AS",(N88/N$233)&gt;$B$246,N88&lt;$B$247),AND($B88="EU",(N88/N$234)&gt;$B$246,N88&lt;$B$247),AND($B88="NA",(N88/N$235)&gt;$B$246,N88&lt;$B$247),AND($B88="OC",(N88/N$236)&gt;$B$246,N88&lt;$B$247),AND($B88="SA",(N88/N$237)&gt;$B$246,N88&lt;$B$247)),1,0)</f>
        <v>1</v>
      </c>
      <c r="Q88" s="25" t="n">
        <f aca="false">R88*P88</f>
        <v>0.622083981337481</v>
      </c>
      <c r="R88" s="26" t="n">
        <f aca="false">IF(N88&lt;&gt;0,100*O88/N88,0)</f>
        <v>0.622083981337481</v>
      </c>
      <c r="S88" s="28" t="n">
        <v>1</v>
      </c>
      <c r="T88" s="29" t="n">
        <v>1532</v>
      </c>
      <c r="U88" s="30" t="n">
        <v>1579</v>
      </c>
      <c r="V88" s="30" t="n">
        <v>3111</v>
      </c>
      <c r="W88" s="30" t="n">
        <v>41</v>
      </c>
      <c r="X88" s="24" t="n">
        <f aca="false">IF(OR(AND($B88="AF",(V88/V$232)&gt;$B$246,V88&lt;$B$247),AND($B88="AS",(V88/V$233)&gt;$B$246,V88&lt;$B$247),AND($B88="EU",(V88/V$234)&gt;$B$246,V88&lt;$B$247),AND($B88="NA",(V88/V$235)&gt;$B$246,V88&lt;$B$247),AND($B88="OC",(V88/V$236)&gt;$B$246,V88&lt;$B$247),AND($B88="SA",(V88/V$237)&gt;$B$246,V88&lt;$B$247)),1,0)</f>
        <v>1</v>
      </c>
      <c r="Y88" s="25" t="n">
        <f aca="false">Z88*X88</f>
        <v>1.31790421086467</v>
      </c>
      <c r="Z88" s="26" t="n">
        <f aca="false">IF(V88&lt;&gt;0,100*W88/V88,0)</f>
        <v>1.31790421086467</v>
      </c>
      <c r="AA88" s="28" t="n">
        <v>1</v>
      </c>
      <c r="AB88" s="29" t="n">
        <v>1546</v>
      </c>
      <c r="AC88" s="30" t="n">
        <v>1652</v>
      </c>
      <c r="AD88" s="30" t="n">
        <v>3198</v>
      </c>
      <c r="AE88" s="30" t="n">
        <v>41</v>
      </c>
      <c r="AF88" s="24" t="n">
        <f aca="false">IF(OR(AND($B88="AF",(AD88/AD$232)&gt;$B$246,AD88&lt;$B$247),AND($B88="AS",(AD88/AD$233)&gt;$B$246,AD88&lt;$B$247),AND($B88="EU",(AD88/AD$234)&gt;$B$246,AD88&lt;$B$247),AND($B88="NA",(AD88/AD$235)&gt;$B$246,AD88&lt;$B$247),AND($B88="OC",(AD88/AD$236)&gt;$B$246,AD88&lt;$B$247),AND($B88="SA",(AD88/AD$237)&gt;$B$246,AD88&lt;$B$247)),1,0)</f>
        <v>1</v>
      </c>
      <c r="AG88" s="25" t="n">
        <f aca="false">AH88*AF88</f>
        <v>1.28205128205128</v>
      </c>
      <c r="AH88" s="26" t="n">
        <f aca="false">IF(AD88&lt;&gt;0,100*AE88/AD88,0)</f>
        <v>1.28205128205128</v>
      </c>
      <c r="AI88" s="28" t="n">
        <v>1</v>
      </c>
      <c r="AJ88" s="29" t="n">
        <v>1502</v>
      </c>
      <c r="AK88" s="30" t="n">
        <v>1742</v>
      </c>
      <c r="AL88" s="30" t="n">
        <v>3244</v>
      </c>
      <c r="AM88" s="30" t="n">
        <v>36</v>
      </c>
      <c r="AN88" s="24" t="n">
        <f aca="false">IF(OR(AND($B88="AF",(AL88/AL$232)&gt;$B$246,AL88&lt;$B$247),AND($B88="AS",(AL88/AL$233)&gt;$B$246,AL88&lt;$B$247),AND($B88="EU",(AL88/AL$234)&gt;$B$246,AL88&lt;$B$247),AND($B88="NA",(AL88/AL$235)&gt;$B$246,AL88&lt;$B$247),AND($B88="OC",(AL88/AL$236)&gt;$B$246,AL88&lt;$B$247),AND($B88="SA",(AL88/AL$237)&gt;$B$246,AL88&lt;$B$247)),1,0)</f>
        <v>1</v>
      </c>
      <c r="AO88" s="25" t="n">
        <f aca="false">AP88*AN88</f>
        <v>1.10974106041924</v>
      </c>
      <c r="AP88" s="26" t="n">
        <f aca="false">IF(AL88&lt;&gt;0,100*AM88/AL88,0)</f>
        <v>1.10974106041924</v>
      </c>
      <c r="AQ88" s="28" t="n">
        <v>1</v>
      </c>
      <c r="AR88" s="29" t="n">
        <v>1510</v>
      </c>
      <c r="AS88" s="30" t="n">
        <v>1689</v>
      </c>
      <c r="AT88" s="30" t="n">
        <v>3199</v>
      </c>
      <c r="AU88" s="31" t="n">
        <v>26</v>
      </c>
      <c r="AV88" s="24" t="n">
        <f aca="false">IF(OR(AND($B88="AF",(AT88/AT$232)&gt;$B$246,AT88&lt;$B$247),AND($B88="AS",(AT88/AT$233)&gt;$B$246,AT88&lt;$B$247),AND($B88="EU",(AT88/AT$234)&gt;$B$246,AT88&lt;$B$247),AND($B88="NA",(AT88/AT$235)&gt;$B$246,AT88&lt;$B$247),AND($B88="OC",(AT88/AT$236)&gt;$B$246,AT88&lt;$B$247),AND($B88="SA",(AT88/AT$237)&gt;$B$246,AT88&lt;$B$247)),1,0)</f>
        <v>1</v>
      </c>
      <c r="AW88" s="25" t="n">
        <f aca="false">AX88*AV88</f>
        <v>0.812753985620506</v>
      </c>
      <c r="AX88" s="26" t="n">
        <f aca="false">IF(AT88&lt;&gt;0,100*AU88/AT88,0)</f>
        <v>0.812753985620506</v>
      </c>
      <c r="AY88" s="28" t="n">
        <v>1</v>
      </c>
      <c r="AZ88" s="29" t="n">
        <v>1751</v>
      </c>
      <c r="BA88" s="30" t="n">
        <v>2019</v>
      </c>
      <c r="BB88" s="30" t="n">
        <v>3770</v>
      </c>
      <c r="BC88" s="31"/>
      <c r="BD88" s="24" t="n">
        <f aca="false">IF(OR(AND($B88="AF",(BB88/BB$232)&gt;$B$246,BB88&lt;$B$247),AND($B88="AS",(BB88/BB$233)&gt;$B$246,BB88&lt;$B$247),AND($B88="EU",(BB88/BB$234)&gt;$B$246,BB88&lt;$B$247),AND($B88="NA",(BB88/BB$235)&gt;$B$246,BB88&lt;$B$247),AND($B88="OC",(BB88/BB$236)&gt;$B$246,BB88&lt;$B$247),AND($B88="SA",(BB88/BB$237)&gt;$B$246,BB88&lt;$B$247)),1,0)</f>
        <v>1</v>
      </c>
      <c r="BE88" s="25" t="n">
        <f aca="false">BF88*BD88</f>
        <v>0</v>
      </c>
      <c r="BF88" s="26" t="n">
        <f aca="false">IF(BB88&lt;&gt;0,100*BC88/BB88,0)</f>
        <v>0</v>
      </c>
    </row>
    <row r="89" customFormat="false" ht="15" hidden="false" customHeight="false" outlineLevel="0" collapsed="false">
      <c r="A89" s="19" t="s">
        <v>107</v>
      </c>
      <c r="B89" s="20" t="s">
        <v>24</v>
      </c>
      <c r="C89" s="28" t="n">
        <v>0</v>
      </c>
      <c r="D89" s="29"/>
      <c r="E89" s="30"/>
      <c r="F89" s="30" t="n">
        <v>0</v>
      </c>
      <c r="G89" s="30"/>
      <c r="H89" s="24" t="n">
        <f aca="false">IF(OR(AND($B89="AF",(F89/F$232)&gt;$B$246,F89&lt;$B$247),AND($B89="AS",(F89/F$233)&gt;$B$246,F89&lt;$B$247),AND($B89="EU",(F89/F$234)&gt;$B$246,F89&lt;$B$247),AND($B89="NA",(F89/F$235)&gt;$B$246,F89&lt;$B$247),AND($B89="OC",(F89/F$236)&gt;$B$246,F89&lt;$B$247),AND($B89="SA",(F89/F$237)&gt;$B$246,F89&lt;$B$247)),1,0)</f>
        <v>0</v>
      </c>
      <c r="I89" s="25" t="n">
        <f aca="false">J89*H89</f>
        <v>0</v>
      </c>
      <c r="J89" s="26" t="n">
        <f aca="false">IF(F89&lt;&gt;0,100*G89/F89,0)</f>
        <v>0</v>
      </c>
      <c r="K89" s="28" t="n">
        <v>0</v>
      </c>
      <c r="L89" s="29"/>
      <c r="M89" s="30"/>
      <c r="N89" s="30" t="n">
        <v>0</v>
      </c>
      <c r="O89" s="30"/>
      <c r="P89" s="24" t="n">
        <f aca="false">IF(OR(AND($B89="AF",(N89/N$232)&gt;$B$246,N89&lt;$B$247),AND($B89="AS",(N89/N$233)&gt;$B$246,N89&lt;$B$247),AND($B89="EU",(N89/N$234)&gt;$B$246,N89&lt;$B$247),AND($B89="NA",(N89/N$235)&gt;$B$246,N89&lt;$B$247),AND($B89="OC",(N89/N$236)&gt;$B$246,N89&lt;$B$247),AND($B89="SA",(N89/N$237)&gt;$B$246,N89&lt;$B$247)),1,0)</f>
        <v>0</v>
      </c>
      <c r="Q89" s="25" t="n">
        <f aca="false">R89*P89</f>
        <v>0</v>
      </c>
      <c r="R89" s="26" t="n">
        <f aca="false">IF(N89&lt;&gt;0,100*O89/N89,0)</f>
        <v>0</v>
      </c>
      <c r="S89" s="28" t="n">
        <v>0</v>
      </c>
      <c r="T89" s="29"/>
      <c r="U89" s="30"/>
      <c r="V89" s="30" t="n">
        <v>0</v>
      </c>
      <c r="W89" s="30"/>
      <c r="X89" s="24" t="n">
        <f aca="false">IF(OR(AND($B89="AF",(V89/V$232)&gt;$B$246,V89&lt;$B$247),AND($B89="AS",(V89/V$233)&gt;$B$246,V89&lt;$B$247),AND($B89="EU",(V89/V$234)&gt;$B$246,V89&lt;$B$247),AND($B89="NA",(V89/V$235)&gt;$B$246,V89&lt;$B$247),AND($B89="OC",(V89/V$236)&gt;$B$246,V89&lt;$B$247),AND($B89="SA",(V89/V$237)&gt;$B$246,V89&lt;$B$247)),1,0)</f>
        <v>0</v>
      </c>
      <c r="Y89" s="25" t="n">
        <f aca="false">Z89*X89</f>
        <v>0</v>
      </c>
      <c r="Z89" s="26" t="n">
        <f aca="false">IF(V89&lt;&gt;0,100*W89/V89,0)</f>
        <v>0</v>
      </c>
      <c r="AA89" s="28" t="n">
        <v>0</v>
      </c>
      <c r="AB89" s="29"/>
      <c r="AC89" s="30"/>
      <c r="AD89" s="30" t="n">
        <v>0</v>
      </c>
      <c r="AE89" s="30"/>
      <c r="AF89" s="24" t="n">
        <f aca="false">IF(OR(AND($B89="AF",(AD89/AD$232)&gt;$B$246,AD89&lt;$B$247),AND($B89="AS",(AD89/AD$233)&gt;$B$246,AD89&lt;$B$247),AND($B89="EU",(AD89/AD$234)&gt;$B$246,AD89&lt;$B$247),AND($B89="NA",(AD89/AD$235)&gt;$B$246,AD89&lt;$B$247),AND($B89="OC",(AD89/AD$236)&gt;$B$246,AD89&lt;$B$247),AND($B89="SA",(AD89/AD$237)&gt;$B$246,AD89&lt;$B$247)),1,0)</f>
        <v>0</v>
      </c>
      <c r="AG89" s="25" t="n">
        <f aca="false">AH89*AF89</f>
        <v>0</v>
      </c>
      <c r="AH89" s="26" t="n">
        <f aca="false">IF(AD89&lt;&gt;0,100*AE89/AD89,0)</f>
        <v>0</v>
      </c>
      <c r="AI89" s="28" t="n">
        <v>0</v>
      </c>
      <c r="AJ89" s="29"/>
      <c r="AK89" s="30"/>
      <c r="AL89" s="30" t="n">
        <v>0</v>
      </c>
      <c r="AM89" s="30"/>
      <c r="AN89" s="24" t="n">
        <f aca="false">IF(OR(AND($B89="AF",(AL89/AL$232)&gt;$B$246,AL89&lt;$B$247),AND($B89="AS",(AL89/AL$233)&gt;$B$246,AL89&lt;$B$247),AND($B89="EU",(AL89/AL$234)&gt;$B$246,AL89&lt;$B$247),AND($B89="NA",(AL89/AL$235)&gt;$B$246,AL89&lt;$B$247),AND($B89="OC",(AL89/AL$236)&gt;$B$246,AL89&lt;$B$247),AND($B89="SA",(AL89/AL$237)&gt;$B$246,AL89&lt;$B$247)),1,0)</f>
        <v>0</v>
      </c>
      <c r="AO89" s="25" t="n">
        <f aca="false">AP89*AN89</f>
        <v>0</v>
      </c>
      <c r="AP89" s="26" t="n">
        <f aca="false">IF(AL89&lt;&gt;0,100*AM89/AL89,0)</f>
        <v>0</v>
      </c>
      <c r="AQ89" s="28" t="n">
        <v>0</v>
      </c>
      <c r="AR89" s="29"/>
      <c r="AS89" s="30"/>
      <c r="AT89" s="30" t="n">
        <v>0</v>
      </c>
      <c r="AU89" s="31"/>
      <c r="AV89" s="24" t="n">
        <f aca="false">IF(OR(AND($B89="AF",(AT89/AT$232)&gt;$B$246,AT89&lt;$B$247),AND($B89="AS",(AT89/AT$233)&gt;$B$246,AT89&lt;$B$247),AND($B89="EU",(AT89/AT$234)&gt;$B$246,AT89&lt;$B$247),AND($B89="NA",(AT89/AT$235)&gt;$B$246,AT89&lt;$B$247),AND($B89="OC",(AT89/AT$236)&gt;$B$246,AT89&lt;$B$247),AND($B89="SA",(AT89/AT$237)&gt;$B$246,AT89&lt;$B$247)),1,0)</f>
        <v>0</v>
      </c>
      <c r="AW89" s="25" t="n">
        <f aca="false">AX89*AV89</f>
        <v>0</v>
      </c>
      <c r="AX89" s="26" t="n">
        <f aca="false">IF(AT89&lt;&gt;0,100*AU89/AT89,0)</f>
        <v>0</v>
      </c>
      <c r="AY89" s="28" t="n">
        <v>0</v>
      </c>
      <c r="AZ89" s="29"/>
      <c r="BA89" s="30"/>
      <c r="BB89" s="30"/>
      <c r="BC89" s="31"/>
      <c r="BD89" s="24" t="n">
        <f aca="false">IF(OR(AND($B89="AF",(BB89/BB$232)&gt;$B$246,BB89&lt;$B$247),AND($B89="AS",(BB89/BB$233)&gt;$B$246,BB89&lt;$B$247),AND($B89="EU",(BB89/BB$234)&gt;$B$246,BB89&lt;$B$247),AND($B89="NA",(BB89/BB$235)&gt;$B$246,BB89&lt;$B$247),AND($B89="OC",(BB89/BB$236)&gt;$B$246,BB89&lt;$B$247),AND($B89="SA",(BB89/BB$237)&gt;$B$246,BB89&lt;$B$247)),1,0)</f>
        <v>0</v>
      </c>
      <c r="BE89" s="25" t="n">
        <f aca="false">BF89*BD89</f>
        <v>0</v>
      </c>
      <c r="BF89" s="26" t="n">
        <f aca="false">IF(BB89&lt;&gt;0,100*BC89/BB89,0)</f>
        <v>0</v>
      </c>
    </row>
    <row r="90" customFormat="false" ht="15" hidden="false" customHeight="false" outlineLevel="0" collapsed="false">
      <c r="A90" s="19" t="s">
        <v>108</v>
      </c>
      <c r="B90" s="20" t="s">
        <v>24</v>
      </c>
      <c r="C90" s="28" t="n">
        <v>1</v>
      </c>
      <c r="D90" s="29" t="n">
        <v>2854</v>
      </c>
      <c r="E90" s="30" t="n">
        <v>3486</v>
      </c>
      <c r="F90" s="30" t="n">
        <v>6340</v>
      </c>
      <c r="G90" s="30" t="n">
        <v>28</v>
      </c>
      <c r="H90" s="24" t="n">
        <f aca="false">IF(OR(AND($B90="AF",(F90/F$232)&gt;$B$246,F90&lt;$B$247),AND($B90="AS",(F90/F$233)&gt;$B$246,F90&lt;$B$247),AND($B90="EU",(F90/F$234)&gt;$B$246,F90&lt;$B$247),AND($B90="NA",(F90/F$235)&gt;$B$246,F90&lt;$B$247),AND($B90="OC",(F90/F$236)&gt;$B$246,F90&lt;$B$247),AND($B90="SA",(F90/F$237)&gt;$B$246,F90&lt;$B$247)),1,0)</f>
        <v>1</v>
      </c>
      <c r="I90" s="25" t="n">
        <f aca="false">J90*H90</f>
        <v>0.441640378548896</v>
      </c>
      <c r="J90" s="26" t="n">
        <f aca="false">IF(F90&lt;&gt;0,100*G90/F90,0)</f>
        <v>0.441640378548896</v>
      </c>
      <c r="K90" s="28" t="n">
        <v>1</v>
      </c>
      <c r="L90" s="29" t="n">
        <v>2884</v>
      </c>
      <c r="M90" s="30" t="n">
        <v>3618</v>
      </c>
      <c r="N90" s="30" t="n">
        <v>6502</v>
      </c>
      <c r="O90" s="30" t="n">
        <v>42</v>
      </c>
      <c r="P90" s="24" t="n">
        <f aca="false">IF(OR(AND($B90="AF",(N90/N$232)&gt;$B$246,N90&lt;$B$247),AND($B90="AS",(N90/N$233)&gt;$B$246,N90&lt;$B$247),AND($B90="EU",(N90/N$234)&gt;$B$246,N90&lt;$B$247),AND($B90="NA",(N90/N$235)&gt;$B$246,N90&lt;$B$247),AND($B90="OC",(N90/N$236)&gt;$B$246,N90&lt;$B$247),AND($B90="SA",(N90/N$237)&gt;$B$246,N90&lt;$B$247)),1,0)</f>
        <v>1</v>
      </c>
      <c r="Q90" s="25" t="n">
        <f aca="false">R90*P90</f>
        <v>0.64595509074131</v>
      </c>
      <c r="R90" s="26" t="n">
        <f aca="false">IF(N90&lt;&gt;0,100*O90/N90,0)</f>
        <v>0.64595509074131</v>
      </c>
      <c r="S90" s="28" t="n">
        <v>1</v>
      </c>
      <c r="T90" s="29" t="n">
        <v>3487</v>
      </c>
      <c r="U90" s="30" t="n">
        <v>4398</v>
      </c>
      <c r="V90" s="30" t="n">
        <v>7885</v>
      </c>
      <c r="W90" s="30" t="n">
        <v>77</v>
      </c>
      <c r="X90" s="24" t="n">
        <f aca="false">IF(OR(AND($B90="AF",(V90/V$232)&gt;$B$246,V90&lt;$B$247),AND($B90="AS",(V90/V$233)&gt;$B$246,V90&lt;$B$247),AND($B90="EU",(V90/V$234)&gt;$B$246,V90&lt;$B$247),AND($B90="NA",(V90/V$235)&gt;$B$246,V90&lt;$B$247),AND($B90="OC",(V90/V$236)&gt;$B$246,V90&lt;$B$247),AND($B90="SA",(V90/V$237)&gt;$B$246,V90&lt;$B$247)),1,0)</f>
        <v>1</v>
      </c>
      <c r="Y90" s="25" t="n">
        <f aca="false">Z90*X90</f>
        <v>0.976537729866836</v>
      </c>
      <c r="Z90" s="26" t="n">
        <f aca="false">IF(V90&lt;&gt;0,100*W90/V90,0)</f>
        <v>0.976537729866836</v>
      </c>
      <c r="AA90" s="28" t="n">
        <v>1</v>
      </c>
      <c r="AB90" s="29" t="n">
        <v>2530</v>
      </c>
      <c r="AC90" s="30" t="n">
        <v>3477</v>
      </c>
      <c r="AD90" s="30" t="n">
        <v>6007</v>
      </c>
      <c r="AE90" s="30" t="n">
        <v>82</v>
      </c>
      <c r="AF90" s="24" t="n">
        <f aca="false">IF(OR(AND($B90="AF",(AD90/AD$232)&gt;$B$246,AD90&lt;$B$247),AND($B90="AS",(AD90/AD$233)&gt;$B$246,AD90&lt;$B$247),AND($B90="EU",(AD90/AD$234)&gt;$B$246,AD90&lt;$B$247),AND($B90="NA",(AD90/AD$235)&gt;$B$246,AD90&lt;$B$247),AND($B90="OC",(AD90/AD$236)&gt;$B$246,AD90&lt;$B$247),AND($B90="SA",(AD90/AD$237)&gt;$B$246,AD90&lt;$B$247)),1,0)</f>
        <v>1</v>
      </c>
      <c r="AG90" s="25" t="n">
        <f aca="false">AH90*AF90</f>
        <v>1.36507408023972</v>
      </c>
      <c r="AH90" s="26" t="n">
        <f aca="false">IF(AD90&lt;&gt;0,100*AE90/AD90,0)</f>
        <v>1.36507408023972</v>
      </c>
      <c r="AI90" s="28" t="n">
        <v>1</v>
      </c>
      <c r="AJ90" s="29" t="n">
        <v>3918</v>
      </c>
      <c r="AK90" s="30" t="n">
        <v>5350</v>
      </c>
      <c r="AL90" s="30" t="n">
        <v>9268</v>
      </c>
      <c r="AM90" s="30" t="n">
        <v>61</v>
      </c>
      <c r="AN90" s="24" t="n">
        <f aca="false">IF(OR(AND($B90="AF",(AL90/AL$232)&gt;$B$246,AL90&lt;$B$247),AND($B90="AS",(AL90/AL$233)&gt;$B$246,AL90&lt;$B$247),AND($B90="EU",(AL90/AL$234)&gt;$B$246,AL90&lt;$B$247),AND($B90="NA",(AL90/AL$235)&gt;$B$246,AL90&lt;$B$247),AND($B90="OC",(AL90/AL$236)&gt;$B$246,AL90&lt;$B$247),AND($B90="SA",(AL90/AL$237)&gt;$B$246,AL90&lt;$B$247)),1,0)</f>
        <v>1</v>
      </c>
      <c r="AO90" s="25" t="n">
        <f aca="false">AP90*AN90</f>
        <v>0.658178679326716</v>
      </c>
      <c r="AP90" s="26" t="n">
        <f aca="false">IF(AL90&lt;&gt;0,100*AM90/AL90,0)</f>
        <v>0.658178679326716</v>
      </c>
      <c r="AQ90" s="28" t="n">
        <v>1</v>
      </c>
      <c r="AR90" s="29" t="n">
        <v>4617</v>
      </c>
      <c r="AS90" s="30" t="n">
        <v>6182</v>
      </c>
      <c r="AT90" s="30" t="n">
        <v>10799</v>
      </c>
      <c r="AU90" s="31" t="n">
        <v>80</v>
      </c>
      <c r="AV90" s="24" t="n">
        <f aca="false">IF(OR(AND($B90="AF",(AT90/AT$232)&gt;$B$246,AT90&lt;$B$247),AND($B90="AS",(AT90/AT$233)&gt;$B$246,AT90&lt;$B$247),AND($B90="EU",(AT90/AT$234)&gt;$B$246,AT90&lt;$B$247),AND($B90="NA",(AT90/AT$235)&gt;$B$246,AT90&lt;$B$247),AND($B90="OC",(AT90/AT$236)&gt;$B$246,AT90&lt;$B$247),AND($B90="SA",(AT90/AT$237)&gt;$B$246,AT90&lt;$B$247)),1,0)</f>
        <v>1</v>
      </c>
      <c r="AW90" s="25" t="n">
        <f aca="false">AX90*AV90</f>
        <v>0.740809334197611</v>
      </c>
      <c r="AX90" s="26" t="n">
        <f aca="false">IF(AT90&lt;&gt;0,100*AU90/AT90,0)</f>
        <v>0.740809334197611</v>
      </c>
      <c r="AY90" s="28" t="n">
        <v>1</v>
      </c>
      <c r="AZ90" s="29" t="n">
        <v>3974</v>
      </c>
      <c r="BA90" s="30" t="n">
        <v>5241</v>
      </c>
      <c r="BB90" s="30" t="n">
        <v>9215</v>
      </c>
      <c r="BC90" s="31"/>
      <c r="BD90" s="24" t="n">
        <f aca="false">IF(OR(AND($B90="AF",(BB90/BB$232)&gt;$B$246,BB90&lt;$B$247),AND($B90="AS",(BB90/BB$233)&gt;$B$246,BB90&lt;$B$247),AND($B90="EU",(BB90/BB$234)&gt;$B$246,BB90&lt;$B$247),AND($B90="NA",(BB90/BB$235)&gt;$B$246,BB90&lt;$B$247),AND($B90="OC",(BB90/BB$236)&gt;$B$246,BB90&lt;$B$247),AND($B90="SA",(BB90/BB$237)&gt;$B$246,BB90&lt;$B$247)),1,0)</f>
        <v>1</v>
      </c>
      <c r="BE90" s="25" t="n">
        <f aca="false">BF90*BD90</f>
        <v>0</v>
      </c>
      <c r="BF90" s="26" t="n">
        <f aca="false">IF(BB90&lt;&gt;0,100*BC90/BB90,0)</f>
        <v>0</v>
      </c>
    </row>
    <row r="91" customFormat="false" ht="15" hidden="false" customHeight="false" outlineLevel="0" collapsed="false">
      <c r="A91" s="19" t="s">
        <v>109</v>
      </c>
      <c r="B91" s="20" t="s">
        <v>16</v>
      </c>
      <c r="C91" s="28" t="n">
        <v>1</v>
      </c>
      <c r="D91" s="29" t="n">
        <v>7953</v>
      </c>
      <c r="E91" s="30" t="n">
        <v>6039</v>
      </c>
      <c r="F91" s="30" t="n">
        <v>13992</v>
      </c>
      <c r="G91" s="30" t="n">
        <v>81</v>
      </c>
      <c r="H91" s="24" t="n">
        <f aca="false">IF(OR(AND($B91="AF",(F91/F$232)&gt;$B$246,F91&lt;$B$247),AND($B91="AS",(F91/F$233)&gt;$B$246,F91&lt;$B$247),AND($B91="EU",(F91/F$234)&gt;$B$246,F91&lt;$B$247),AND($B91="NA",(F91/F$235)&gt;$B$246,F91&lt;$B$247),AND($B91="OC",(F91/F$236)&gt;$B$246,F91&lt;$B$247),AND($B91="SA",(F91/F$237)&gt;$B$246,F91&lt;$B$247)),1,0)</f>
        <v>0</v>
      </c>
      <c r="I91" s="25" t="n">
        <f aca="false">J91*H91</f>
        <v>0</v>
      </c>
      <c r="J91" s="26" t="n">
        <f aca="false">IF(F91&lt;&gt;0,100*G91/F91,0)</f>
        <v>0.578902229845626</v>
      </c>
      <c r="K91" s="28" t="n">
        <v>1</v>
      </c>
      <c r="L91" s="29" t="n">
        <v>7248</v>
      </c>
      <c r="M91" s="30" t="n">
        <v>5647</v>
      </c>
      <c r="N91" s="30" t="n">
        <v>12895</v>
      </c>
      <c r="O91" s="30" t="n">
        <v>69</v>
      </c>
      <c r="P91" s="24" t="n">
        <f aca="false">IF(OR(AND($B91="AF",(N91/N$232)&gt;$B$246,N91&lt;$B$247),AND($B91="AS",(N91/N$233)&gt;$B$246,N91&lt;$B$247),AND($B91="EU",(N91/N$234)&gt;$B$246,N91&lt;$B$247),AND($B91="NA",(N91/N$235)&gt;$B$246,N91&lt;$B$247),AND($B91="OC",(N91/N$236)&gt;$B$246,N91&lt;$B$247),AND($B91="SA",(N91/N$237)&gt;$B$246,N91&lt;$B$247)),1,0)</f>
        <v>0</v>
      </c>
      <c r="Q91" s="25" t="n">
        <f aca="false">R91*P91</f>
        <v>0</v>
      </c>
      <c r="R91" s="26" t="n">
        <f aca="false">IF(N91&lt;&gt;0,100*O91/N91,0)</f>
        <v>0.535091120589376</v>
      </c>
      <c r="S91" s="28" t="n">
        <v>1</v>
      </c>
      <c r="T91" s="29" t="n">
        <v>6380</v>
      </c>
      <c r="U91" s="30" t="n">
        <v>4671</v>
      </c>
      <c r="V91" s="30" t="n">
        <v>11051</v>
      </c>
      <c r="W91" s="30" t="n">
        <v>75</v>
      </c>
      <c r="X91" s="24" t="n">
        <f aca="false">IF(OR(AND($B91="AF",(V91/V$232)&gt;$B$246,V91&lt;$B$247),AND($B91="AS",(V91/V$233)&gt;$B$246,V91&lt;$B$247),AND($B91="EU",(V91/V$234)&gt;$B$246,V91&lt;$B$247),AND($B91="NA",(V91/V$235)&gt;$B$246,V91&lt;$B$247),AND($B91="OC",(V91/V$236)&gt;$B$246,V91&lt;$B$247),AND($B91="SA",(V91/V$237)&gt;$B$246,V91&lt;$B$247)),1,0)</f>
        <v>0</v>
      </c>
      <c r="Y91" s="25" t="n">
        <f aca="false">Z91*X91</f>
        <v>0</v>
      </c>
      <c r="Z91" s="26" t="n">
        <f aca="false">IF(V91&lt;&gt;0,100*W91/V91,0)</f>
        <v>0.678671613428649</v>
      </c>
      <c r="AA91" s="28" t="n">
        <v>1</v>
      </c>
      <c r="AB91" s="29" t="n">
        <v>4403</v>
      </c>
      <c r="AC91" s="30" t="n">
        <v>2995</v>
      </c>
      <c r="AD91" s="30" t="n">
        <v>7398</v>
      </c>
      <c r="AE91" s="30" t="n">
        <v>49</v>
      </c>
      <c r="AF91" s="24" t="n">
        <f aca="false">IF(OR(AND($B91="AF",(AD91/AD$232)&gt;$B$246,AD91&lt;$B$247),AND($B91="AS",(AD91/AD$233)&gt;$B$246,AD91&lt;$B$247),AND($B91="EU",(AD91/AD$234)&gt;$B$246,AD91&lt;$B$247),AND($B91="NA",(AD91/AD$235)&gt;$B$246,AD91&lt;$B$247),AND($B91="OC",(AD91/AD$236)&gt;$B$246,AD91&lt;$B$247),AND($B91="SA",(AD91/AD$237)&gt;$B$246,AD91&lt;$B$247)),1,0)</f>
        <v>0</v>
      </c>
      <c r="AG91" s="25" t="n">
        <f aca="false">AH91*AF91</f>
        <v>0</v>
      </c>
      <c r="AH91" s="26" t="n">
        <f aca="false">IF(AD91&lt;&gt;0,100*AE91/AD91,0)</f>
        <v>0.662341173290078</v>
      </c>
      <c r="AI91" s="28" t="n">
        <v>1</v>
      </c>
      <c r="AJ91" s="29" t="n">
        <v>4427</v>
      </c>
      <c r="AK91" s="30" t="n">
        <v>3073</v>
      </c>
      <c r="AL91" s="30" t="n">
        <v>7500</v>
      </c>
      <c r="AM91" s="30" t="n">
        <v>43</v>
      </c>
      <c r="AN91" s="24" t="n">
        <f aca="false">IF(OR(AND($B91="AF",(AL91/AL$232)&gt;$B$246,AL91&lt;$B$247),AND($B91="AS",(AL91/AL$233)&gt;$B$246,AL91&lt;$B$247),AND($B91="EU",(AL91/AL$234)&gt;$B$246,AL91&lt;$B$247),AND($B91="NA",(AL91/AL$235)&gt;$B$246,AL91&lt;$B$247),AND($B91="OC",(AL91/AL$236)&gt;$B$246,AL91&lt;$B$247),AND($B91="SA",(AL91/AL$237)&gt;$B$246,AL91&lt;$B$247)),1,0)</f>
        <v>0</v>
      </c>
      <c r="AO91" s="25" t="n">
        <f aca="false">AP91*AN91</f>
        <v>0</v>
      </c>
      <c r="AP91" s="26" t="n">
        <f aca="false">IF(AL91&lt;&gt;0,100*AM91/AL91,0)</f>
        <v>0.573333333333333</v>
      </c>
      <c r="AQ91" s="28" t="n">
        <v>1</v>
      </c>
      <c r="AR91" s="29" t="n">
        <v>4229</v>
      </c>
      <c r="AS91" s="30" t="n">
        <v>2765</v>
      </c>
      <c r="AT91" s="30" t="n">
        <v>6994</v>
      </c>
      <c r="AU91" s="31" t="n">
        <v>54</v>
      </c>
      <c r="AV91" s="24" t="n">
        <f aca="false">IF(OR(AND($B91="AF",(AT91/AT$232)&gt;$B$246,AT91&lt;$B$247),AND($B91="AS",(AT91/AT$233)&gt;$B$246,AT91&lt;$B$247),AND($B91="EU",(AT91/AT$234)&gt;$B$246,AT91&lt;$B$247),AND($B91="NA",(AT91/AT$235)&gt;$B$246,AT91&lt;$B$247),AND($B91="OC",(AT91/AT$236)&gt;$B$246,AT91&lt;$B$247),AND($B91="SA",(AT91/AT$237)&gt;$B$246,AT91&lt;$B$247)),1,0)</f>
        <v>0</v>
      </c>
      <c r="AW91" s="25" t="n">
        <f aca="false">AX91*AV91</f>
        <v>0</v>
      </c>
      <c r="AX91" s="26" t="n">
        <f aca="false">IF(AT91&lt;&gt;0,100*AU91/AT91,0)</f>
        <v>0.77209036316843</v>
      </c>
      <c r="AY91" s="28" t="n">
        <v>1</v>
      </c>
      <c r="AZ91" s="29" t="n">
        <v>4211</v>
      </c>
      <c r="BA91" s="30" t="n">
        <v>3125</v>
      </c>
      <c r="BB91" s="30" t="n">
        <v>7336</v>
      </c>
      <c r="BC91" s="31"/>
      <c r="BD91" s="24" t="n">
        <f aca="false">IF(OR(AND($B91="AF",(BB91/BB$232)&gt;$B$246,BB91&lt;$B$247),AND($B91="AS",(BB91/BB$233)&gt;$B$246,BB91&lt;$B$247),AND($B91="EU",(BB91/BB$234)&gt;$B$246,BB91&lt;$B$247),AND($B91="NA",(BB91/BB$235)&gt;$B$246,BB91&lt;$B$247),AND($B91="OC",(BB91/BB$236)&gt;$B$246,BB91&lt;$B$247),AND($B91="SA",(BB91/BB$237)&gt;$B$246,BB91&lt;$B$247)),1,0)</f>
        <v>0</v>
      </c>
      <c r="BE91" s="25" t="n">
        <f aca="false">BF91*BD91</f>
        <v>0</v>
      </c>
      <c r="BF91" s="26" t="n">
        <f aca="false">IF(BB91&lt;&gt;0,100*BC91/BB91,0)</f>
        <v>0</v>
      </c>
    </row>
    <row r="92" customFormat="false" ht="15" hidden="false" customHeight="false" outlineLevel="0" collapsed="false">
      <c r="A92" s="19" t="s">
        <v>110</v>
      </c>
      <c r="B92" s="20" t="s">
        <v>18</v>
      </c>
      <c r="C92" s="28" t="n">
        <v>1</v>
      </c>
      <c r="D92" s="29" t="n">
        <v>6281</v>
      </c>
      <c r="E92" s="30" t="n">
        <v>4341</v>
      </c>
      <c r="F92" s="30" t="n">
        <v>10622</v>
      </c>
      <c r="G92" s="30" t="n">
        <v>138</v>
      </c>
      <c r="H92" s="24" t="n">
        <f aca="false">IF(OR(AND($B92="AF",(F92/F$232)&gt;$B$246,F92&lt;$B$247),AND($B92="AS",(F92/F$233)&gt;$B$246,F92&lt;$B$247),AND($B92="EU",(F92/F$234)&gt;$B$246,F92&lt;$B$247),AND($B92="NA",(F92/F$235)&gt;$B$246,F92&lt;$B$247),AND($B92="OC",(F92/F$236)&gt;$B$246,F92&lt;$B$247),AND($B92="SA",(F92/F$237)&gt;$B$246,F92&lt;$B$247)),1,0)</f>
        <v>0</v>
      </c>
      <c r="I92" s="25" t="n">
        <f aca="false">J92*H92</f>
        <v>0</v>
      </c>
      <c r="J92" s="26" t="n">
        <f aca="false">IF(F92&lt;&gt;0,100*G92/F92,0)</f>
        <v>1.29919035963095</v>
      </c>
      <c r="K92" s="28" t="n">
        <v>1</v>
      </c>
      <c r="L92" s="29" t="n">
        <v>7557</v>
      </c>
      <c r="M92" s="30" t="n">
        <v>5537</v>
      </c>
      <c r="N92" s="30" t="n">
        <v>13094</v>
      </c>
      <c r="O92" s="30" t="n">
        <v>182</v>
      </c>
      <c r="P92" s="24" t="n">
        <f aca="false">IF(OR(AND($B92="AF",(N92/N$232)&gt;$B$246,N92&lt;$B$247),AND($B92="AS",(N92/N$233)&gt;$B$246,N92&lt;$B$247),AND($B92="EU",(N92/N$234)&gt;$B$246,N92&lt;$B$247),AND($B92="NA",(N92/N$235)&gt;$B$246,N92&lt;$B$247),AND($B92="OC",(N92/N$236)&gt;$B$246,N92&lt;$B$247),AND($B92="SA",(N92/N$237)&gt;$B$246,N92&lt;$B$247)),1,0)</f>
        <v>0</v>
      </c>
      <c r="Q92" s="25" t="n">
        <f aca="false">R92*P92</f>
        <v>0</v>
      </c>
      <c r="R92" s="26" t="n">
        <f aca="false">IF(N92&lt;&gt;0,100*O92/N92,0)</f>
        <v>1.38994959523446</v>
      </c>
      <c r="S92" s="28" t="n">
        <v>1</v>
      </c>
      <c r="T92" s="29" t="n">
        <v>7917</v>
      </c>
      <c r="U92" s="30" t="n">
        <v>6363</v>
      </c>
      <c r="V92" s="30" t="n">
        <v>14280</v>
      </c>
      <c r="W92" s="30" t="n">
        <v>271</v>
      </c>
      <c r="X92" s="24" t="n">
        <f aca="false">IF(OR(AND($B92="AF",(V92/V$232)&gt;$B$246,V92&lt;$B$247),AND($B92="AS",(V92/V$233)&gt;$B$246,V92&lt;$B$247),AND($B92="EU",(V92/V$234)&gt;$B$246,V92&lt;$B$247),AND($B92="NA",(V92/V$235)&gt;$B$246,V92&lt;$B$247),AND($B92="OC",(V92/V$236)&gt;$B$246,V92&lt;$B$247),AND($B92="SA",(V92/V$237)&gt;$B$246,V92&lt;$B$247)),1,0)</f>
        <v>0</v>
      </c>
      <c r="Y92" s="25" t="n">
        <f aca="false">Z92*X92</f>
        <v>0</v>
      </c>
      <c r="Z92" s="26" t="n">
        <f aca="false">IF(V92&lt;&gt;0,100*W92/V92,0)</f>
        <v>1.89775910364146</v>
      </c>
      <c r="AA92" s="28" t="n">
        <v>1</v>
      </c>
      <c r="AB92" s="29" t="n">
        <v>6171</v>
      </c>
      <c r="AC92" s="30" t="n">
        <v>5044</v>
      </c>
      <c r="AD92" s="30" t="n">
        <v>11215</v>
      </c>
      <c r="AE92" s="30" t="n">
        <v>192</v>
      </c>
      <c r="AF92" s="24" t="n">
        <f aca="false">IF(OR(AND($B92="AF",(AD92/AD$232)&gt;$B$246,AD92&lt;$B$247),AND($B92="AS",(AD92/AD$233)&gt;$B$246,AD92&lt;$B$247),AND($B92="EU",(AD92/AD$234)&gt;$B$246,AD92&lt;$B$247),AND($B92="NA",(AD92/AD$235)&gt;$B$246,AD92&lt;$B$247),AND($B92="OC",(AD92/AD$236)&gt;$B$246,AD92&lt;$B$247),AND($B92="SA",(AD92/AD$237)&gt;$B$246,AD92&lt;$B$247)),1,0)</f>
        <v>0</v>
      </c>
      <c r="AG92" s="25" t="n">
        <f aca="false">AH92*AF92</f>
        <v>0</v>
      </c>
      <c r="AH92" s="26" t="n">
        <f aca="false">IF(AD92&lt;&gt;0,100*AE92/AD92,0)</f>
        <v>1.71199286669639</v>
      </c>
      <c r="AI92" s="28" t="n">
        <v>1</v>
      </c>
      <c r="AJ92" s="29" t="n">
        <v>8197</v>
      </c>
      <c r="AK92" s="30" t="n">
        <v>7166</v>
      </c>
      <c r="AL92" s="30" t="n">
        <v>15363</v>
      </c>
      <c r="AM92" s="30" t="n">
        <v>272</v>
      </c>
      <c r="AN92" s="24" t="n">
        <f aca="false">IF(OR(AND($B92="AF",(AL92/AL$232)&gt;$B$246,AL92&lt;$B$247),AND($B92="AS",(AL92/AL$233)&gt;$B$246,AL92&lt;$B$247),AND($B92="EU",(AL92/AL$234)&gt;$B$246,AL92&lt;$B$247),AND($B92="NA",(AL92/AL$235)&gt;$B$246,AL92&lt;$B$247),AND($B92="OC",(AL92/AL$236)&gt;$B$246,AL92&lt;$B$247),AND($B92="SA",(AL92/AL$237)&gt;$B$246,AL92&lt;$B$247)),1,0)</f>
        <v>0</v>
      </c>
      <c r="AO92" s="25" t="n">
        <f aca="false">AP92*AN92</f>
        <v>0</v>
      </c>
      <c r="AP92" s="26" t="n">
        <f aca="false">IF(AL92&lt;&gt;0,100*AM92/AL92,0)</f>
        <v>1.77048753498666</v>
      </c>
      <c r="AQ92" s="28" t="n">
        <v>1</v>
      </c>
      <c r="AR92" s="29" t="n">
        <v>8324</v>
      </c>
      <c r="AS92" s="30" t="n">
        <v>7179</v>
      </c>
      <c r="AT92" s="30" t="n">
        <v>15503</v>
      </c>
      <c r="AU92" s="31" t="n">
        <v>325</v>
      </c>
      <c r="AV92" s="24" t="n">
        <f aca="false">IF(OR(AND($B92="AF",(AT92/AT$232)&gt;$B$246,AT92&lt;$B$247),AND($B92="AS",(AT92/AT$233)&gt;$B$246,AT92&lt;$B$247),AND($B92="EU",(AT92/AT$234)&gt;$B$246,AT92&lt;$B$247),AND($B92="NA",(AT92/AT$235)&gt;$B$246,AT92&lt;$B$247),AND($B92="OC",(AT92/AT$236)&gt;$B$246,AT92&lt;$B$247),AND($B92="SA",(AT92/AT$237)&gt;$B$246,AT92&lt;$B$247)),1,0)</f>
        <v>0</v>
      </c>
      <c r="AW92" s="25" t="n">
        <f aca="false">AX92*AV92</f>
        <v>0</v>
      </c>
      <c r="AX92" s="26" t="n">
        <f aca="false">IF(AT92&lt;&gt;0,100*AU92/AT92,0)</f>
        <v>2.09636844481713</v>
      </c>
      <c r="AY92" s="28" t="n">
        <v>1</v>
      </c>
      <c r="AZ92" s="29" t="n">
        <v>9419</v>
      </c>
      <c r="BA92" s="30" t="n">
        <v>8120</v>
      </c>
      <c r="BB92" s="30" t="n">
        <v>17539</v>
      </c>
      <c r="BC92" s="31"/>
      <c r="BD92" s="24" t="n">
        <f aca="false">IF(OR(AND($B92="AF",(BB92/BB$232)&gt;$B$246,BB92&lt;$B$247),AND($B92="AS",(BB92/BB$233)&gt;$B$246,BB92&lt;$B$247),AND($B92="EU",(BB92/BB$234)&gt;$B$246,BB92&lt;$B$247),AND($B92="NA",(BB92/BB$235)&gt;$B$246,BB92&lt;$B$247),AND($B92="OC",(BB92/BB$236)&gt;$B$246,BB92&lt;$B$247),AND($B92="SA",(BB92/BB$237)&gt;$B$246,BB92&lt;$B$247)),1,0)</f>
        <v>0</v>
      </c>
      <c r="BE92" s="25" t="n">
        <f aca="false">BF92*BD92</f>
        <v>0</v>
      </c>
      <c r="BF92" s="26" t="n">
        <f aca="false">IF(BB92&lt;&gt;0,100*BC92/BB92,0)</f>
        <v>0</v>
      </c>
    </row>
    <row r="93" customFormat="false" ht="15" hidden="false" customHeight="false" outlineLevel="0" collapsed="false">
      <c r="A93" s="19" t="s">
        <v>111</v>
      </c>
      <c r="B93" s="20" t="s">
        <v>18</v>
      </c>
      <c r="C93" s="28" t="n">
        <v>1</v>
      </c>
      <c r="D93" s="29" t="n">
        <v>508</v>
      </c>
      <c r="E93" s="30" t="n">
        <v>548</v>
      </c>
      <c r="F93" s="30" t="n">
        <v>1056</v>
      </c>
      <c r="G93" s="30" t="n">
        <v>13</v>
      </c>
      <c r="H93" s="24" t="n">
        <f aca="false">IF(OR(AND($B93="AF",(F93/F$232)&gt;$B$246,F93&lt;$B$247),AND($B93="AS",(F93/F$233)&gt;$B$246,F93&lt;$B$247),AND($B93="EU",(F93/F$234)&gt;$B$246,F93&lt;$B$247),AND($B93="NA",(F93/F$235)&gt;$B$246,F93&lt;$B$247),AND($B93="OC",(F93/F$236)&gt;$B$246,F93&lt;$B$247),AND($B93="SA",(F93/F$237)&gt;$B$246,F93&lt;$B$247)),1,0)</f>
        <v>0</v>
      </c>
      <c r="I93" s="25" t="n">
        <f aca="false">J93*H93</f>
        <v>0</v>
      </c>
      <c r="J93" s="26" t="n">
        <f aca="false">IF(F93&lt;&gt;0,100*G93/F93,0)</f>
        <v>1.23106060606061</v>
      </c>
      <c r="K93" s="28" t="n">
        <v>1</v>
      </c>
      <c r="L93" s="29" t="n">
        <v>553</v>
      </c>
      <c r="M93" s="30" t="n">
        <v>519</v>
      </c>
      <c r="N93" s="30" t="n">
        <v>1072</v>
      </c>
      <c r="O93" s="30" t="n">
        <v>13</v>
      </c>
      <c r="P93" s="24" t="n">
        <f aca="false">IF(OR(AND($B93="AF",(N93/N$232)&gt;$B$246,N93&lt;$B$247),AND($B93="AS",(N93/N$233)&gt;$B$246,N93&lt;$B$247),AND($B93="EU",(N93/N$234)&gt;$B$246,N93&lt;$B$247),AND($B93="NA",(N93/N$235)&gt;$B$246,N93&lt;$B$247),AND($B93="OC",(N93/N$236)&gt;$B$246,N93&lt;$B$247),AND($B93="SA",(N93/N$237)&gt;$B$246,N93&lt;$B$247)),1,0)</f>
        <v>0</v>
      </c>
      <c r="Q93" s="25" t="n">
        <f aca="false">R93*P93</f>
        <v>0</v>
      </c>
      <c r="R93" s="26" t="n">
        <f aca="false">IF(N93&lt;&gt;0,100*O93/N93,0)</f>
        <v>1.21268656716418</v>
      </c>
      <c r="S93" s="28" t="n">
        <v>1</v>
      </c>
      <c r="T93" s="29" t="n">
        <v>555</v>
      </c>
      <c r="U93" s="30" t="n">
        <v>547</v>
      </c>
      <c r="V93" s="30" t="n">
        <v>1102</v>
      </c>
      <c r="W93" s="30" t="n">
        <v>25</v>
      </c>
      <c r="X93" s="24" t="n">
        <f aca="false">IF(OR(AND($B93="AF",(V93/V$232)&gt;$B$246,V93&lt;$B$247),AND($B93="AS",(V93/V$233)&gt;$B$246,V93&lt;$B$247),AND($B93="EU",(V93/V$234)&gt;$B$246,V93&lt;$B$247),AND($B93="NA",(V93/V$235)&gt;$B$246,V93&lt;$B$247),AND($B93="OC",(V93/V$236)&gt;$B$246,V93&lt;$B$247),AND($B93="SA",(V93/V$237)&gt;$B$246,V93&lt;$B$247)),1,0)</f>
        <v>0</v>
      </c>
      <c r="Y93" s="25" t="n">
        <f aca="false">Z93*X93</f>
        <v>0</v>
      </c>
      <c r="Z93" s="26" t="n">
        <f aca="false">IF(V93&lt;&gt;0,100*W93/V93,0)</f>
        <v>2.26860254083485</v>
      </c>
      <c r="AA93" s="28" t="n">
        <v>1</v>
      </c>
      <c r="AB93" s="29" t="n">
        <v>761</v>
      </c>
      <c r="AC93" s="30" t="n">
        <v>900</v>
      </c>
      <c r="AD93" s="30" t="n">
        <v>1661</v>
      </c>
      <c r="AE93" s="30" t="n">
        <v>36</v>
      </c>
      <c r="AF93" s="24" t="n">
        <f aca="false">IF(OR(AND($B93="AF",(AD93/AD$232)&gt;$B$246,AD93&lt;$B$247),AND($B93="AS",(AD93/AD$233)&gt;$B$246,AD93&lt;$B$247),AND($B93="EU",(AD93/AD$234)&gt;$B$246,AD93&lt;$B$247),AND($B93="NA",(AD93/AD$235)&gt;$B$246,AD93&lt;$B$247),AND($B93="OC",(AD93/AD$236)&gt;$B$246,AD93&lt;$B$247),AND($B93="SA",(AD93/AD$237)&gt;$B$246,AD93&lt;$B$247)),1,0)</f>
        <v>0</v>
      </c>
      <c r="AG93" s="25" t="n">
        <f aca="false">AH93*AF93</f>
        <v>0</v>
      </c>
      <c r="AH93" s="26" t="n">
        <f aca="false">IF(AD93&lt;&gt;0,100*AE93/AD93,0)</f>
        <v>2.16736905478627</v>
      </c>
      <c r="AI93" s="28" t="n">
        <v>1</v>
      </c>
      <c r="AJ93" s="29" t="n">
        <v>1053</v>
      </c>
      <c r="AK93" s="30" t="n">
        <v>1372</v>
      </c>
      <c r="AL93" s="30" t="n">
        <v>2425</v>
      </c>
      <c r="AM93" s="30" t="n">
        <v>48</v>
      </c>
      <c r="AN93" s="24" t="n">
        <f aca="false">IF(OR(AND($B93="AF",(AL93/AL$232)&gt;$B$246,AL93&lt;$B$247),AND($B93="AS",(AL93/AL$233)&gt;$B$246,AL93&lt;$B$247),AND($B93="EU",(AL93/AL$234)&gt;$B$246,AL93&lt;$B$247),AND($B93="NA",(AL93/AL$235)&gt;$B$246,AL93&lt;$B$247),AND($B93="OC",(AL93/AL$236)&gt;$B$246,AL93&lt;$B$247),AND($B93="SA",(AL93/AL$237)&gt;$B$246,AL93&lt;$B$247)),1,0)</f>
        <v>0</v>
      </c>
      <c r="AO93" s="25" t="n">
        <f aca="false">AP93*AN93</f>
        <v>0</v>
      </c>
      <c r="AP93" s="26" t="n">
        <f aca="false">IF(AL93&lt;&gt;0,100*AM93/AL93,0)</f>
        <v>1.97938144329897</v>
      </c>
      <c r="AQ93" s="28" t="n">
        <v>1</v>
      </c>
      <c r="AR93" s="29" t="n">
        <v>1075</v>
      </c>
      <c r="AS93" s="30" t="n">
        <v>1392</v>
      </c>
      <c r="AT93" s="30" t="n">
        <v>2467</v>
      </c>
      <c r="AU93" s="31" t="n">
        <v>56</v>
      </c>
      <c r="AV93" s="24" t="n">
        <f aca="false">IF(OR(AND($B93="AF",(AT93/AT$232)&gt;$B$246,AT93&lt;$B$247),AND($B93="AS",(AT93/AT$233)&gt;$B$246,AT93&lt;$B$247),AND($B93="EU",(AT93/AT$234)&gt;$B$246,AT93&lt;$B$247),AND($B93="NA",(AT93/AT$235)&gt;$B$246,AT93&lt;$B$247),AND($B93="OC",(AT93/AT$236)&gt;$B$246,AT93&lt;$B$247),AND($B93="SA",(AT93/AT$237)&gt;$B$246,AT93&lt;$B$247)),1,0)</f>
        <v>0</v>
      </c>
      <c r="AW93" s="25" t="n">
        <f aca="false">AX93*AV93</f>
        <v>0</v>
      </c>
      <c r="AX93" s="26" t="n">
        <f aca="false">IF(AT93&lt;&gt;0,100*AU93/AT93,0)</f>
        <v>2.26996351844345</v>
      </c>
      <c r="AY93" s="28" t="n">
        <v>1</v>
      </c>
      <c r="AZ93" s="29" t="n">
        <v>1203</v>
      </c>
      <c r="BA93" s="30" t="n">
        <v>1530</v>
      </c>
      <c r="BB93" s="30" t="n">
        <v>2733</v>
      </c>
      <c r="BC93" s="31"/>
      <c r="BD93" s="24" t="n">
        <f aca="false">IF(OR(AND($B93="AF",(BB93/BB$232)&gt;$B$246,BB93&lt;$B$247),AND($B93="AS",(BB93/BB$233)&gt;$B$246,BB93&lt;$B$247),AND($B93="EU",(BB93/BB$234)&gt;$B$246,BB93&lt;$B$247),AND($B93="NA",(BB93/BB$235)&gt;$B$246,BB93&lt;$B$247),AND($B93="OC",(BB93/BB$236)&gt;$B$246,BB93&lt;$B$247),AND($B93="SA",(BB93/BB$237)&gt;$B$246,BB93&lt;$B$247)),1,0)</f>
        <v>0</v>
      </c>
      <c r="BE93" s="25" t="n">
        <f aca="false">BF93*BD93</f>
        <v>0</v>
      </c>
      <c r="BF93" s="26" t="n">
        <f aca="false">IF(BB93&lt;&gt;0,100*BC93/BB93,0)</f>
        <v>0</v>
      </c>
    </row>
    <row r="94" customFormat="false" ht="15" hidden="false" customHeight="false" outlineLevel="0" collapsed="false">
      <c r="A94" s="19" t="s">
        <v>112</v>
      </c>
      <c r="B94" s="20" t="s">
        <v>16</v>
      </c>
      <c r="C94" s="28" t="n">
        <v>0</v>
      </c>
      <c r="D94" s="29"/>
      <c r="E94" s="30"/>
      <c r="F94" s="30" t="n">
        <v>0</v>
      </c>
      <c r="G94" s="30"/>
      <c r="H94" s="24" t="n">
        <f aca="false">IF(OR(AND($B94="AF",(F94/F$232)&gt;$B$246,F94&lt;$B$247),AND($B94="AS",(F94/F$233)&gt;$B$246,F94&lt;$B$247),AND($B94="EU",(F94/F$234)&gt;$B$246,F94&lt;$B$247),AND($B94="NA",(F94/F$235)&gt;$B$246,F94&lt;$B$247),AND($B94="OC",(F94/F$236)&gt;$B$246,F94&lt;$B$247),AND($B94="SA",(F94/F$237)&gt;$B$246,F94&lt;$B$247)),1,0)</f>
        <v>0</v>
      </c>
      <c r="I94" s="25" t="n">
        <f aca="false">J94*H94</f>
        <v>0</v>
      </c>
      <c r="J94" s="26" t="n">
        <f aca="false">IF(F94&lt;&gt;0,100*G94/F94,0)</f>
        <v>0</v>
      </c>
      <c r="K94" s="28" t="n">
        <v>0</v>
      </c>
      <c r="L94" s="29"/>
      <c r="M94" s="30"/>
      <c r="N94" s="30" t="n">
        <v>0</v>
      </c>
      <c r="O94" s="30"/>
      <c r="P94" s="24" t="n">
        <f aca="false">IF(OR(AND($B94="AF",(N94/N$232)&gt;$B$246,N94&lt;$B$247),AND($B94="AS",(N94/N$233)&gt;$B$246,N94&lt;$B$247),AND($B94="EU",(N94/N$234)&gt;$B$246,N94&lt;$B$247),AND($B94="NA",(N94/N$235)&gt;$B$246,N94&lt;$B$247),AND($B94="OC",(N94/N$236)&gt;$B$246,N94&lt;$B$247),AND($B94="SA",(N94/N$237)&gt;$B$246,N94&lt;$B$247)),1,0)</f>
        <v>0</v>
      </c>
      <c r="Q94" s="25" t="n">
        <f aca="false">R94*P94</f>
        <v>0</v>
      </c>
      <c r="R94" s="26" t="n">
        <f aca="false">IF(N94&lt;&gt;0,100*O94/N94,0)</f>
        <v>0</v>
      </c>
      <c r="S94" s="28" t="n">
        <v>0</v>
      </c>
      <c r="T94" s="29"/>
      <c r="U94" s="30"/>
      <c r="V94" s="30" t="n">
        <v>0</v>
      </c>
      <c r="W94" s="30"/>
      <c r="X94" s="24" t="n">
        <f aca="false">IF(OR(AND($B94="AF",(V94/V$232)&gt;$B$246,V94&lt;$B$247),AND($B94="AS",(V94/V$233)&gt;$B$246,V94&lt;$B$247),AND($B94="EU",(V94/V$234)&gt;$B$246,V94&lt;$B$247),AND($B94="NA",(V94/V$235)&gt;$B$246,V94&lt;$B$247),AND($B94="OC",(V94/V$236)&gt;$B$246,V94&lt;$B$247),AND($B94="SA",(V94/V$237)&gt;$B$246,V94&lt;$B$247)),1,0)</f>
        <v>0</v>
      </c>
      <c r="Y94" s="25" t="n">
        <f aca="false">Z94*X94</f>
        <v>0</v>
      </c>
      <c r="Z94" s="26" t="n">
        <f aca="false">IF(V94&lt;&gt;0,100*W94/V94,0)</f>
        <v>0</v>
      </c>
      <c r="AA94" s="28" t="n">
        <v>0</v>
      </c>
      <c r="AB94" s="29"/>
      <c r="AC94" s="30"/>
      <c r="AD94" s="30" t="n">
        <v>0</v>
      </c>
      <c r="AE94" s="30"/>
      <c r="AF94" s="24" t="n">
        <f aca="false">IF(OR(AND($B94="AF",(AD94/AD$232)&gt;$B$246,AD94&lt;$B$247),AND($B94="AS",(AD94/AD$233)&gt;$B$246,AD94&lt;$B$247),AND($B94="EU",(AD94/AD$234)&gt;$B$246,AD94&lt;$B$247),AND($B94="NA",(AD94/AD$235)&gt;$B$246,AD94&lt;$B$247),AND($B94="OC",(AD94/AD$236)&gt;$B$246,AD94&lt;$B$247),AND($B94="SA",(AD94/AD$237)&gt;$B$246,AD94&lt;$B$247)),1,0)</f>
        <v>0</v>
      </c>
      <c r="AG94" s="25" t="n">
        <f aca="false">AH94*AF94</f>
        <v>0</v>
      </c>
      <c r="AH94" s="26" t="n">
        <f aca="false">IF(AD94&lt;&gt;0,100*AE94/AD94,0)</f>
        <v>0</v>
      </c>
      <c r="AI94" s="28" t="n">
        <v>0</v>
      </c>
      <c r="AJ94" s="29"/>
      <c r="AK94" s="30"/>
      <c r="AL94" s="30" t="n">
        <v>0</v>
      </c>
      <c r="AM94" s="30"/>
      <c r="AN94" s="24" t="n">
        <f aca="false">IF(OR(AND($B94="AF",(AL94/AL$232)&gt;$B$246,AL94&lt;$B$247),AND($B94="AS",(AL94/AL$233)&gt;$B$246,AL94&lt;$B$247),AND($B94="EU",(AL94/AL$234)&gt;$B$246,AL94&lt;$B$247),AND($B94="NA",(AL94/AL$235)&gt;$B$246,AL94&lt;$B$247),AND($B94="OC",(AL94/AL$236)&gt;$B$246,AL94&lt;$B$247),AND($B94="SA",(AL94/AL$237)&gt;$B$246,AL94&lt;$B$247)),1,0)</f>
        <v>0</v>
      </c>
      <c r="AO94" s="25" t="n">
        <f aca="false">AP94*AN94</f>
        <v>0</v>
      </c>
      <c r="AP94" s="26" t="n">
        <f aca="false">IF(AL94&lt;&gt;0,100*AM94/AL94,0)</f>
        <v>0</v>
      </c>
      <c r="AQ94" s="28" t="n">
        <v>0</v>
      </c>
      <c r="AR94" s="29"/>
      <c r="AS94" s="30"/>
      <c r="AT94" s="30" t="n">
        <v>0</v>
      </c>
      <c r="AU94" s="31"/>
      <c r="AV94" s="24" t="n">
        <f aca="false">IF(OR(AND($B94="AF",(AT94/AT$232)&gt;$B$246,AT94&lt;$B$247),AND($B94="AS",(AT94/AT$233)&gt;$B$246,AT94&lt;$B$247),AND($B94="EU",(AT94/AT$234)&gt;$B$246,AT94&lt;$B$247),AND($B94="NA",(AT94/AT$235)&gt;$B$246,AT94&lt;$B$247),AND($B94="OC",(AT94/AT$236)&gt;$B$246,AT94&lt;$B$247),AND($B94="SA",(AT94/AT$237)&gt;$B$246,AT94&lt;$B$247)),1,0)</f>
        <v>0</v>
      </c>
      <c r="AW94" s="25" t="n">
        <f aca="false">AX94*AV94</f>
        <v>0</v>
      </c>
      <c r="AX94" s="26" t="n">
        <f aca="false">IF(AT94&lt;&gt;0,100*AU94/AT94,0)</f>
        <v>0</v>
      </c>
      <c r="AY94" s="28" t="n">
        <v>0</v>
      </c>
      <c r="AZ94" s="29"/>
      <c r="BA94" s="30"/>
      <c r="BB94" s="30"/>
      <c r="BC94" s="31"/>
      <c r="BD94" s="24" t="n">
        <f aca="false">IF(OR(AND($B94="AF",(BB94/BB$232)&gt;$B$246,BB94&lt;$B$247),AND($B94="AS",(BB94/BB$233)&gt;$B$246,BB94&lt;$B$247),AND($B94="EU",(BB94/BB$234)&gt;$B$246,BB94&lt;$B$247),AND($B94="NA",(BB94/BB$235)&gt;$B$246,BB94&lt;$B$247),AND($B94="OC",(BB94/BB$236)&gt;$B$246,BB94&lt;$B$247),AND($B94="SA",(BB94/BB$237)&gt;$B$246,BB94&lt;$B$247)),1,0)</f>
        <v>0</v>
      </c>
      <c r="BE94" s="25" t="n">
        <f aca="false">BF94*BD94</f>
        <v>0</v>
      </c>
      <c r="BF94" s="26" t="n">
        <f aca="false">IF(BB94&lt;&gt;0,100*BC94/BB94,0)</f>
        <v>0</v>
      </c>
    </row>
    <row r="95" customFormat="false" ht="15" hidden="false" customHeight="false" outlineLevel="0" collapsed="false">
      <c r="A95" s="19" t="s">
        <v>113</v>
      </c>
      <c r="B95" s="20" t="s">
        <v>16</v>
      </c>
      <c r="C95" s="28" t="n">
        <v>1</v>
      </c>
      <c r="D95" s="29" t="n">
        <v>26892</v>
      </c>
      <c r="E95" s="30" t="n">
        <v>26131</v>
      </c>
      <c r="F95" s="30" t="n">
        <v>53023</v>
      </c>
      <c r="G95" s="30" t="n">
        <v>245</v>
      </c>
      <c r="H95" s="24" t="n">
        <f aca="false">IF(OR(AND($B95="AF",(F95/F$232)&gt;$B$246,F95&lt;$B$247),AND($B95="AS",(F95/F$233)&gt;$B$246,F95&lt;$B$247),AND($B95="EU",(F95/F$234)&gt;$B$246,F95&lt;$B$247),AND($B95="NA",(F95/F$235)&gt;$B$246,F95&lt;$B$247),AND($B95="OC",(F95/F$236)&gt;$B$246,F95&lt;$B$247),AND($B95="SA",(F95/F$237)&gt;$B$246,F95&lt;$B$247)),1,0)</f>
        <v>1</v>
      </c>
      <c r="I95" s="25" t="n">
        <f aca="false">J95*H95</f>
        <v>0.462063632763141</v>
      </c>
      <c r="J95" s="26" t="n">
        <f aca="false">IF(F95&lt;&gt;0,100*G95/F95,0)</f>
        <v>0.462063632763141</v>
      </c>
      <c r="K95" s="28" t="n">
        <v>1</v>
      </c>
      <c r="L95" s="29" t="n">
        <v>23962</v>
      </c>
      <c r="M95" s="30" t="n">
        <v>23618</v>
      </c>
      <c r="N95" s="30" t="n">
        <v>47580</v>
      </c>
      <c r="O95" s="30" t="n">
        <v>266</v>
      </c>
      <c r="P95" s="24" t="n">
        <f aca="false">IF(OR(AND($B95="AF",(N95/N$232)&gt;$B$246,N95&lt;$B$247),AND($B95="AS",(N95/N$233)&gt;$B$246,N95&lt;$B$247),AND($B95="EU",(N95/N$234)&gt;$B$246,N95&lt;$B$247),AND($B95="NA",(N95/N$235)&gt;$B$246,N95&lt;$B$247),AND($B95="OC",(N95/N$236)&gt;$B$246,N95&lt;$B$247),AND($B95="SA",(N95/N$237)&gt;$B$246,N95&lt;$B$247)),1,0)</f>
        <v>1</v>
      </c>
      <c r="Q95" s="25" t="n">
        <f aca="false">R95*P95</f>
        <v>0.559058427910887</v>
      </c>
      <c r="R95" s="26" t="n">
        <f aca="false">IF(N95&lt;&gt;0,100*O95/N95,0)</f>
        <v>0.559058427910887</v>
      </c>
      <c r="S95" s="28" t="n">
        <v>1</v>
      </c>
      <c r="T95" s="29" t="n">
        <v>23466</v>
      </c>
      <c r="U95" s="30" t="n">
        <v>23141</v>
      </c>
      <c r="V95" s="30" t="n">
        <v>46607</v>
      </c>
      <c r="W95" s="30" t="n">
        <v>230</v>
      </c>
      <c r="X95" s="24" t="n">
        <f aca="false">IF(OR(AND($B95="AF",(V95/V$232)&gt;$B$246,V95&lt;$B$247),AND($B95="AS",(V95/V$233)&gt;$B$246,V95&lt;$B$247),AND($B95="EU",(V95/V$234)&gt;$B$246,V95&lt;$B$247),AND($B95="NA",(V95/V$235)&gt;$B$246,V95&lt;$B$247),AND($B95="OC",(V95/V$236)&gt;$B$246,V95&lt;$B$247),AND($B95="SA",(V95/V$237)&gt;$B$246,V95&lt;$B$247)),1,0)</f>
        <v>0</v>
      </c>
      <c r="Y95" s="25" t="n">
        <f aca="false">Z95*X95</f>
        <v>0</v>
      </c>
      <c r="Z95" s="26" t="n">
        <f aca="false">IF(V95&lt;&gt;0,100*W95/V95,0)</f>
        <v>0.493488102645525</v>
      </c>
      <c r="AA95" s="28" t="n">
        <v>1</v>
      </c>
      <c r="AB95" s="29" t="n">
        <v>22727</v>
      </c>
      <c r="AC95" s="30" t="n">
        <v>22012</v>
      </c>
      <c r="AD95" s="30" t="n">
        <v>44739</v>
      </c>
      <c r="AE95" s="30" t="n">
        <v>277</v>
      </c>
      <c r="AF95" s="24" t="n">
        <f aca="false">IF(OR(AND($B95="AF",(AD95/AD$232)&gt;$B$246,AD95&lt;$B$247),AND($B95="AS",(AD95/AD$233)&gt;$B$246,AD95&lt;$B$247),AND($B95="EU",(AD95/AD$234)&gt;$B$246,AD95&lt;$B$247),AND($B95="NA",(AD95/AD$235)&gt;$B$246,AD95&lt;$B$247),AND($B95="OC",(AD95/AD$236)&gt;$B$246,AD95&lt;$B$247),AND($B95="SA",(AD95/AD$237)&gt;$B$246,AD95&lt;$B$247)),1,0)</f>
        <v>0</v>
      </c>
      <c r="AG95" s="25" t="n">
        <f aca="false">AH95*AF95</f>
        <v>0</v>
      </c>
      <c r="AH95" s="26" t="n">
        <f aca="false">IF(AD95&lt;&gt;0,100*AE95/AD95,0)</f>
        <v>0.619146605869599</v>
      </c>
      <c r="AI95" s="28" t="n">
        <v>1</v>
      </c>
      <c r="AJ95" s="29" t="n">
        <v>15563</v>
      </c>
      <c r="AK95" s="30" t="n">
        <v>16919</v>
      </c>
      <c r="AL95" s="30" t="n">
        <v>32482</v>
      </c>
      <c r="AM95" s="30" t="n">
        <v>205</v>
      </c>
      <c r="AN95" s="24" t="n">
        <f aca="false">IF(OR(AND($B95="AF",(AL95/AL$232)&gt;$B$246,AL95&lt;$B$247),AND($B95="AS",(AL95/AL$233)&gt;$B$246,AL95&lt;$B$247),AND($B95="EU",(AL95/AL$234)&gt;$B$246,AL95&lt;$B$247),AND($B95="NA",(AL95/AL$235)&gt;$B$246,AL95&lt;$B$247),AND($B95="OC",(AL95/AL$236)&gt;$B$246,AL95&lt;$B$247),AND($B95="SA",(AL95/AL$237)&gt;$B$246,AL95&lt;$B$247)),1,0)</f>
        <v>0</v>
      </c>
      <c r="AO95" s="25" t="n">
        <f aca="false">AP95*AN95</f>
        <v>0</v>
      </c>
      <c r="AP95" s="26" t="n">
        <f aca="false">IF(AL95&lt;&gt;0,100*AM95/AL95,0)</f>
        <v>0.63111877347454</v>
      </c>
      <c r="AQ95" s="28" t="n">
        <v>1</v>
      </c>
      <c r="AR95" s="29" t="n">
        <v>14384</v>
      </c>
      <c r="AS95" s="30" t="n">
        <v>15565</v>
      </c>
      <c r="AT95" s="30" t="n">
        <v>29949</v>
      </c>
      <c r="AU95" s="31" t="n">
        <v>256</v>
      </c>
      <c r="AV95" s="24" t="n">
        <f aca="false">IF(OR(AND($B95="AF",(AT95/AT$232)&gt;$B$246,AT95&lt;$B$247),AND($B95="AS",(AT95/AT$233)&gt;$B$246,AT95&lt;$B$247),AND($B95="EU",(AT95/AT$234)&gt;$B$246,AT95&lt;$B$247),AND($B95="NA",(AT95/AT$235)&gt;$B$246,AT95&lt;$B$247),AND($B95="OC",(AT95/AT$236)&gt;$B$246,AT95&lt;$B$247),AND($B95="SA",(AT95/AT$237)&gt;$B$246,AT95&lt;$B$247)),1,0)</f>
        <v>0</v>
      </c>
      <c r="AW95" s="25" t="n">
        <f aca="false">AX95*AV95</f>
        <v>0</v>
      </c>
      <c r="AX95" s="26" t="n">
        <f aca="false">IF(AT95&lt;&gt;0,100*AU95/AT95,0)</f>
        <v>0.854786470332899</v>
      </c>
      <c r="AY95" s="28" t="n">
        <v>1</v>
      </c>
      <c r="AZ95" s="29" t="n">
        <v>13200</v>
      </c>
      <c r="BA95" s="30" t="n">
        <v>14708</v>
      </c>
      <c r="BB95" s="30" t="n">
        <v>27908</v>
      </c>
      <c r="BC95" s="31"/>
      <c r="BD95" s="24" t="n">
        <f aca="false">IF(OR(AND($B95="AF",(BB95/BB$232)&gt;$B$246,BB95&lt;$B$247),AND($B95="AS",(BB95/BB$233)&gt;$B$246,BB95&lt;$B$247),AND($B95="EU",(BB95/BB$234)&gt;$B$246,BB95&lt;$B$247),AND($B95="NA",(BB95/BB$235)&gt;$B$246,BB95&lt;$B$247),AND($B95="OC",(BB95/BB$236)&gt;$B$246,BB95&lt;$B$247),AND($B95="SA",(BB95/BB$237)&gt;$B$246,BB95&lt;$B$247)),1,0)</f>
        <v>1</v>
      </c>
      <c r="BE95" s="25" t="n">
        <f aca="false">BF95*BD95</f>
        <v>0</v>
      </c>
      <c r="BF95" s="26" t="n">
        <f aca="false">IF(BB95&lt;&gt;0,100*BC95/BB95,0)</f>
        <v>0</v>
      </c>
    </row>
    <row r="96" customFormat="false" ht="15" hidden="false" customHeight="false" outlineLevel="0" collapsed="false">
      <c r="A96" s="19" t="s">
        <v>114</v>
      </c>
      <c r="B96" s="20" t="s">
        <v>16</v>
      </c>
      <c r="C96" s="28" t="n">
        <v>1</v>
      </c>
      <c r="D96" s="29" t="n">
        <v>150699</v>
      </c>
      <c r="E96" s="30" t="n">
        <v>139824</v>
      </c>
      <c r="F96" s="30" t="n">
        <v>290523</v>
      </c>
      <c r="G96" s="30" t="n">
        <v>1361</v>
      </c>
      <c r="H96" s="24" t="n">
        <f aca="false">IF(OR(AND($B96="AF",(F96/F$232)&gt;$B$246,F96&lt;$B$247),AND($B96="AS",(F96/F$233)&gt;$B$246,F96&lt;$B$247),AND($B96="EU",(F96/F$234)&gt;$B$246,F96&lt;$B$247),AND($B96="NA",(F96/F$235)&gt;$B$246,F96&lt;$B$247),AND($B96="OC",(F96/F$236)&gt;$B$246,F96&lt;$B$247),AND($B96="SA",(F96/F$237)&gt;$B$246,F96&lt;$B$247)),1,0)</f>
        <v>1</v>
      </c>
      <c r="I96" s="25" t="n">
        <f aca="false">J96*H96</f>
        <v>0.468465491544559</v>
      </c>
      <c r="J96" s="26" t="n">
        <f aca="false">IF(F96&lt;&gt;0,100*G96/F96,0)</f>
        <v>0.468465491544559</v>
      </c>
      <c r="K96" s="28" t="n">
        <v>1</v>
      </c>
      <c r="L96" s="29" t="n">
        <v>129226</v>
      </c>
      <c r="M96" s="30" t="n">
        <v>120277</v>
      </c>
      <c r="N96" s="30" t="n">
        <v>249503</v>
      </c>
      <c r="O96" s="30" t="n">
        <v>1435</v>
      </c>
      <c r="P96" s="24" t="n">
        <f aca="false">IF(OR(AND($B96="AF",(N96/N$232)&gt;$B$246,N96&lt;$B$247),AND($B96="AS",(N96/N$233)&gt;$B$246,N96&lt;$B$247),AND($B96="EU",(N96/N$234)&gt;$B$246,N96&lt;$B$247),AND($B96="NA",(N96/N$235)&gt;$B$246,N96&lt;$B$247),AND($B96="OC",(N96/N$236)&gt;$B$246,N96&lt;$B$247),AND($B96="SA",(N96/N$237)&gt;$B$246,N96&lt;$B$247)),1,0)</f>
        <v>1</v>
      </c>
      <c r="Q96" s="25" t="n">
        <f aca="false">R96*P96</f>
        <v>0.575143385049478</v>
      </c>
      <c r="R96" s="26" t="n">
        <f aca="false">IF(N96&lt;&gt;0,100*O96/N96,0)</f>
        <v>0.575143385049478</v>
      </c>
      <c r="S96" s="28" t="n">
        <v>1</v>
      </c>
      <c r="T96" s="29" t="n">
        <v>139395</v>
      </c>
      <c r="U96" s="30" t="n">
        <v>127131</v>
      </c>
      <c r="V96" s="30" t="n">
        <v>266526</v>
      </c>
      <c r="W96" s="30" t="n">
        <v>1689</v>
      </c>
      <c r="X96" s="24" t="n">
        <f aca="false">IF(OR(AND($B96="AF",(V96/V$232)&gt;$B$246,V96&lt;$B$247),AND($B96="AS",(V96/V$233)&gt;$B$246,V96&lt;$B$247),AND($B96="EU",(V96/V$234)&gt;$B$246,V96&lt;$B$247),AND($B96="NA",(V96/V$235)&gt;$B$246,V96&lt;$B$247),AND($B96="OC",(V96/V$236)&gt;$B$246,V96&lt;$B$247),AND($B96="SA",(V96/V$237)&gt;$B$246,V96&lt;$B$247)),1,0)</f>
        <v>1</v>
      </c>
      <c r="Y96" s="25" t="n">
        <f aca="false">Z96*X96</f>
        <v>0.633709281646068</v>
      </c>
      <c r="Z96" s="26" t="n">
        <f aca="false">IF(V96&lt;&gt;0,100*W96/V96,0)</f>
        <v>0.633709281646068</v>
      </c>
      <c r="AA96" s="28" t="n">
        <v>1</v>
      </c>
      <c r="AB96" s="29" t="n">
        <v>245733</v>
      </c>
      <c r="AC96" s="30" t="n">
        <v>224546</v>
      </c>
      <c r="AD96" s="30" t="n">
        <v>470279</v>
      </c>
      <c r="AE96" s="30" t="n">
        <v>2773</v>
      </c>
      <c r="AF96" s="24" t="n">
        <f aca="false">IF(OR(AND($B96="AF",(AD96/AD$232)&gt;$B$246,AD96&lt;$B$247),AND($B96="AS",(AD96/AD$233)&gt;$B$246,AD96&lt;$B$247),AND($B96="EU",(AD96/AD$234)&gt;$B$246,AD96&lt;$B$247),AND($B96="NA",(AD96/AD$235)&gt;$B$246,AD96&lt;$B$247),AND($B96="OC",(AD96/AD$236)&gt;$B$246,AD96&lt;$B$247),AND($B96="SA",(AD96/AD$237)&gt;$B$246,AD96&lt;$B$247)),1,0)</f>
        <v>1</v>
      </c>
      <c r="AG96" s="25" t="n">
        <f aca="false">AH96*AF96</f>
        <v>0.589649973738993</v>
      </c>
      <c r="AH96" s="26" t="n">
        <f aca="false">IF(AD96&lt;&gt;0,100*AE96/AD96,0)</f>
        <v>0.589649973738993</v>
      </c>
      <c r="AI96" s="28" t="n">
        <v>1</v>
      </c>
      <c r="AJ96" s="29" t="n">
        <v>223426</v>
      </c>
      <c r="AK96" s="30" t="n">
        <v>203079</v>
      </c>
      <c r="AL96" s="30" t="n">
        <v>426505</v>
      </c>
      <c r="AM96" s="30" t="n">
        <v>2819</v>
      </c>
      <c r="AN96" s="24" t="n">
        <f aca="false">IF(OR(AND($B96="AF",(AL96/AL$232)&gt;$B$246,AL96&lt;$B$247),AND($B96="AS",(AL96/AL$233)&gt;$B$246,AL96&lt;$B$247),AND($B96="EU",(AL96/AL$234)&gt;$B$246,AL96&lt;$B$247),AND($B96="NA",(AL96/AL$235)&gt;$B$246,AL96&lt;$B$247),AND($B96="OC",(AL96/AL$236)&gt;$B$246,AL96&lt;$B$247),AND($B96="SA",(AL96/AL$237)&gt;$B$246,AL96&lt;$B$247)),1,0)</f>
        <v>1</v>
      </c>
      <c r="AO96" s="25" t="n">
        <f aca="false">AP96*AN96</f>
        <v>0.660953564436525</v>
      </c>
      <c r="AP96" s="26" t="n">
        <f aca="false">IF(AL96&lt;&gt;0,100*AM96/AL96,0)</f>
        <v>0.660953564436525</v>
      </c>
      <c r="AQ96" s="28" t="n">
        <v>1</v>
      </c>
      <c r="AR96" s="29" t="n">
        <v>289586</v>
      </c>
      <c r="AS96" s="30" t="n">
        <v>258149</v>
      </c>
      <c r="AT96" s="30" t="n">
        <v>547735</v>
      </c>
      <c r="AU96" s="31" t="n">
        <v>4453</v>
      </c>
      <c r="AV96" s="24" t="n">
        <f aca="false">IF(OR(AND($B96="AF",(AT96/AT$232)&gt;$B$246,AT96&lt;$B$247),AND($B96="AS",(AT96/AT$233)&gt;$B$246,AT96&lt;$B$247),AND($B96="EU",(AT96/AT$234)&gt;$B$246,AT96&lt;$B$247),AND($B96="NA",(AT96/AT$235)&gt;$B$246,AT96&lt;$B$247),AND($B96="OC",(AT96/AT$236)&gt;$B$246,AT96&lt;$B$247),AND($B96="SA",(AT96/AT$237)&gt;$B$246,AT96&lt;$B$247)),1,0)</f>
        <v>1</v>
      </c>
      <c r="AW96" s="25" t="n">
        <f aca="false">AX96*AV96</f>
        <v>0.812984381133212</v>
      </c>
      <c r="AX96" s="26" t="n">
        <f aca="false">IF(AT96&lt;&gt;0,100*AU96/AT96,0)</f>
        <v>0.812984381133212</v>
      </c>
      <c r="AY96" s="28" t="n">
        <v>1</v>
      </c>
      <c r="AZ96" s="29" t="n">
        <v>369118</v>
      </c>
      <c r="BA96" s="30" t="n">
        <v>323292</v>
      </c>
      <c r="BB96" s="30" t="n">
        <v>692410</v>
      </c>
      <c r="BC96" s="31"/>
      <c r="BD96" s="24" t="n">
        <f aca="false">IF(OR(AND($B96="AF",(BB96/BB$232)&gt;$B$246,BB96&lt;$B$247),AND($B96="AS",(BB96/BB$233)&gt;$B$246,BB96&lt;$B$247),AND($B96="EU",(BB96/BB$234)&gt;$B$246,BB96&lt;$B$247),AND($B96="NA",(BB96/BB$235)&gt;$B$246,BB96&lt;$B$247),AND($B96="OC",(BB96/BB$236)&gt;$B$246,BB96&lt;$B$247),AND($B96="SA",(BB96/BB$237)&gt;$B$246,BB96&lt;$B$247)),1,0)</f>
        <v>0</v>
      </c>
      <c r="BE96" s="25" t="n">
        <f aca="false">BF96*BD96</f>
        <v>0</v>
      </c>
      <c r="BF96" s="26" t="n">
        <f aca="false">IF(BB96&lt;&gt;0,100*BC96/BB96,0)</f>
        <v>0</v>
      </c>
    </row>
    <row r="97" customFormat="false" ht="15" hidden="false" customHeight="false" outlineLevel="0" collapsed="false">
      <c r="A97" s="19" t="s">
        <v>115</v>
      </c>
      <c r="B97" s="20" t="s">
        <v>16</v>
      </c>
      <c r="C97" s="28" t="n">
        <v>1</v>
      </c>
      <c r="D97" s="29" t="n">
        <v>9713</v>
      </c>
      <c r="E97" s="30" t="n">
        <v>13710</v>
      </c>
      <c r="F97" s="30" t="n">
        <v>23423</v>
      </c>
      <c r="G97" s="30" t="n">
        <v>80</v>
      </c>
      <c r="H97" s="24" t="n">
        <f aca="false">IF(OR(AND($B97="AF",(F97/F$232)&gt;$B$246,F97&lt;$B$247),AND($B97="AS",(F97/F$233)&gt;$B$246,F97&lt;$B$247),AND($B97="EU",(F97/F$234)&gt;$B$246,F97&lt;$B$247),AND($B97="NA",(F97/F$235)&gt;$B$246,F97&lt;$B$247),AND($B97="OC",(F97/F$236)&gt;$B$246,F97&lt;$B$247),AND($B97="SA",(F97/F$237)&gt;$B$246,F97&lt;$B$247)),1,0)</f>
        <v>1</v>
      </c>
      <c r="I97" s="25" t="n">
        <f aca="false">J97*H97</f>
        <v>0.341544635614567</v>
      </c>
      <c r="J97" s="26" t="n">
        <f aca="false">IF(F97&lt;&gt;0,100*G97/F97,0)</f>
        <v>0.341544635614567</v>
      </c>
      <c r="K97" s="28" t="n">
        <v>1</v>
      </c>
      <c r="L97" s="29" t="n">
        <v>11834</v>
      </c>
      <c r="M97" s="30" t="n">
        <v>17997</v>
      </c>
      <c r="N97" s="30" t="n">
        <v>29831</v>
      </c>
      <c r="O97" s="30" t="n">
        <v>164</v>
      </c>
      <c r="P97" s="24" t="n">
        <f aca="false">IF(OR(AND($B97="AF",(N97/N$232)&gt;$B$246,N97&lt;$B$247),AND($B97="AS",(N97/N$233)&gt;$B$246,N97&lt;$B$247),AND($B97="EU",(N97/N$234)&gt;$B$246,N97&lt;$B$247),AND($B97="NA",(N97/N$235)&gt;$B$246,N97&lt;$B$247),AND($B97="OC",(N97/N$236)&gt;$B$246,N97&lt;$B$247),AND($B97="SA",(N97/N$237)&gt;$B$246,N97&lt;$B$247)),1,0)</f>
        <v>1</v>
      </c>
      <c r="Q97" s="25" t="n">
        <f aca="false">R97*P97</f>
        <v>0.549763668666823</v>
      </c>
      <c r="R97" s="26" t="n">
        <f aca="false">IF(N97&lt;&gt;0,100*O97/N97,0)</f>
        <v>0.549763668666823</v>
      </c>
      <c r="S97" s="28" t="n">
        <v>1</v>
      </c>
      <c r="T97" s="29" t="n">
        <v>10742</v>
      </c>
      <c r="U97" s="30" t="n">
        <v>17070</v>
      </c>
      <c r="V97" s="30" t="n">
        <v>27812</v>
      </c>
      <c r="W97" s="30" t="n">
        <v>154</v>
      </c>
      <c r="X97" s="24" t="n">
        <f aca="false">IF(OR(AND($B97="AF",(V97/V$232)&gt;$B$246,V97&lt;$B$247),AND($B97="AS",(V97/V$233)&gt;$B$246,V97&lt;$B$247),AND($B97="EU",(V97/V$234)&gt;$B$246,V97&lt;$B$247),AND($B97="NA",(V97/V$235)&gt;$B$246,V97&lt;$B$247),AND($B97="OC",(V97/V$236)&gt;$B$246,V97&lt;$B$247),AND($B97="SA",(V97/V$237)&gt;$B$246,V97&lt;$B$247)),1,0)</f>
        <v>0</v>
      </c>
      <c r="Y97" s="25" t="n">
        <f aca="false">Z97*X97</f>
        <v>0</v>
      </c>
      <c r="Z97" s="26" t="n">
        <f aca="false">IF(V97&lt;&gt;0,100*W97/V97,0)</f>
        <v>0.553717819646196</v>
      </c>
      <c r="AA97" s="28" t="n">
        <v>1</v>
      </c>
      <c r="AB97" s="29" t="n">
        <v>8290</v>
      </c>
      <c r="AC97" s="30" t="n">
        <v>12665</v>
      </c>
      <c r="AD97" s="30" t="n">
        <v>20955</v>
      </c>
      <c r="AE97" s="30" t="n">
        <v>142</v>
      </c>
      <c r="AF97" s="24" t="n">
        <f aca="false">IF(OR(AND($B97="AF",(AD97/AD$232)&gt;$B$246,AD97&lt;$B$247),AND($B97="AS",(AD97/AD$233)&gt;$B$246,AD97&lt;$B$247),AND($B97="EU",(AD97/AD$234)&gt;$B$246,AD97&lt;$B$247),AND($B97="NA",(AD97/AD$235)&gt;$B$246,AD97&lt;$B$247),AND($B97="OC",(AD97/AD$236)&gt;$B$246,AD97&lt;$B$247),AND($B97="SA",(AD97/AD$237)&gt;$B$246,AD97&lt;$B$247)),1,0)</f>
        <v>0</v>
      </c>
      <c r="AG97" s="25" t="n">
        <f aca="false">AH97*AF97</f>
        <v>0</v>
      </c>
      <c r="AH97" s="26" t="n">
        <f aca="false">IF(AD97&lt;&gt;0,100*AE97/AD97,0)</f>
        <v>0.677642567406347</v>
      </c>
      <c r="AI97" s="28" t="n">
        <v>1</v>
      </c>
      <c r="AJ97" s="29" t="n">
        <v>7515</v>
      </c>
      <c r="AK97" s="30" t="n">
        <v>12748</v>
      </c>
      <c r="AL97" s="30" t="n">
        <v>20263</v>
      </c>
      <c r="AM97" s="30" t="n">
        <v>147</v>
      </c>
      <c r="AN97" s="24" t="n">
        <f aca="false">IF(OR(AND($B97="AF",(AL97/AL$232)&gt;$B$246,AL97&lt;$B$247),AND($B97="AS",(AL97/AL$233)&gt;$B$246,AL97&lt;$B$247),AND($B97="EU",(AL97/AL$234)&gt;$B$246,AL97&lt;$B$247),AND($B97="NA",(AL97/AL$235)&gt;$B$246,AL97&lt;$B$247),AND($B97="OC",(AL97/AL$236)&gt;$B$246,AL97&lt;$B$247),AND($B97="SA",(AL97/AL$237)&gt;$B$246,AL97&lt;$B$247)),1,0)</f>
        <v>0</v>
      </c>
      <c r="AO97" s="25" t="n">
        <f aca="false">AP97*AN97</f>
        <v>0</v>
      </c>
      <c r="AP97" s="26" t="n">
        <f aca="false">IF(AL97&lt;&gt;0,100*AM97/AL97,0)</f>
        <v>0.725460198391156</v>
      </c>
      <c r="AQ97" s="28" t="n">
        <v>1</v>
      </c>
      <c r="AR97" s="29" t="n">
        <v>7088</v>
      </c>
      <c r="AS97" s="30" t="n">
        <v>11852</v>
      </c>
      <c r="AT97" s="30" t="n">
        <v>18940</v>
      </c>
      <c r="AU97" s="31" t="n">
        <v>153</v>
      </c>
      <c r="AV97" s="24" t="n">
        <f aca="false">IF(OR(AND($B97="AF",(AT97/AT$232)&gt;$B$246,AT97&lt;$B$247),AND($B97="AS",(AT97/AT$233)&gt;$B$246,AT97&lt;$B$247),AND($B97="EU",(AT97/AT$234)&gt;$B$246,AT97&lt;$B$247),AND($B97="NA",(AT97/AT$235)&gt;$B$246,AT97&lt;$B$247),AND($B97="OC",(AT97/AT$236)&gt;$B$246,AT97&lt;$B$247),AND($B97="SA",(AT97/AT$237)&gt;$B$246,AT97&lt;$B$247)),1,0)</f>
        <v>0</v>
      </c>
      <c r="AW97" s="25" t="n">
        <f aca="false">AX97*AV97</f>
        <v>0</v>
      </c>
      <c r="AX97" s="26" t="n">
        <f aca="false">IF(AT97&lt;&gt;0,100*AU97/AT97,0)</f>
        <v>0.807814149947202</v>
      </c>
      <c r="AY97" s="28" t="n">
        <v>1</v>
      </c>
      <c r="AZ97" s="29" t="n">
        <v>8026</v>
      </c>
      <c r="BA97" s="30" t="n">
        <v>12655</v>
      </c>
      <c r="BB97" s="30" t="n">
        <v>20681</v>
      </c>
      <c r="BC97" s="31"/>
      <c r="BD97" s="24" t="n">
        <f aca="false">IF(OR(AND($B97="AF",(BB97/BB$232)&gt;$B$246,BB97&lt;$B$247),AND($B97="AS",(BB97/BB$233)&gt;$B$246,BB97&lt;$B$247),AND($B97="EU",(BB97/BB$234)&gt;$B$246,BB97&lt;$B$247),AND($B97="NA",(BB97/BB$235)&gt;$B$246,BB97&lt;$B$247),AND($B97="OC",(BB97/BB$236)&gt;$B$246,BB97&lt;$B$247),AND($B97="SA",(BB97/BB$237)&gt;$B$246,BB97&lt;$B$247)),1,0)</f>
        <v>1</v>
      </c>
      <c r="BE97" s="25" t="n">
        <f aca="false">BF97*BD97</f>
        <v>0</v>
      </c>
      <c r="BF97" s="26" t="n">
        <f aca="false">IF(BB97&lt;&gt;0,100*BC97/BB97,0)</f>
        <v>0</v>
      </c>
    </row>
    <row r="98" customFormat="false" ht="15" hidden="false" customHeight="false" outlineLevel="0" collapsed="false">
      <c r="A98" s="19" t="s">
        <v>116</v>
      </c>
      <c r="B98" s="20" t="s">
        <v>18</v>
      </c>
      <c r="C98" s="28" t="n">
        <v>1</v>
      </c>
      <c r="D98" s="29" t="n">
        <v>9637</v>
      </c>
      <c r="E98" s="30" t="n">
        <v>2999</v>
      </c>
      <c r="F98" s="30" t="n">
        <v>12636</v>
      </c>
      <c r="G98" s="30" t="n">
        <v>160</v>
      </c>
      <c r="H98" s="24" t="n">
        <f aca="false">IF(OR(AND($B98="AF",(F98/F$232)&gt;$B$246,F98&lt;$B$247),AND($B98="AS",(F98/F$233)&gt;$B$246,F98&lt;$B$247),AND($B98="EU",(F98/F$234)&gt;$B$246,F98&lt;$B$247),AND($B98="NA",(F98/F$235)&gt;$B$246,F98&lt;$B$247),AND($B98="OC",(F98/F$236)&gt;$B$246,F98&lt;$B$247),AND($B98="SA",(F98/F$237)&gt;$B$246,F98&lt;$B$247)),1,0)</f>
        <v>0</v>
      </c>
      <c r="I98" s="25" t="n">
        <f aca="false">J98*H98</f>
        <v>0</v>
      </c>
      <c r="J98" s="26" t="n">
        <f aca="false">IF(F98&lt;&gt;0,100*G98/F98,0)</f>
        <v>1.26622348844571</v>
      </c>
      <c r="K98" s="28" t="n">
        <v>1</v>
      </c>
      <c r="L98" s="29" t="n">
        <v>8748</v>
      </c>
      <c r="M98" s="30" t="n">
        <v>2635</v>
      </c>
      <c r="N98" s="30" t="n">
        <v>11383</v>
      </c>
      <c r="O98" s="30" t="n">
        <v>162</v>
      </c>
      <c r="P98" s="24" t="n">
        <f aca="false">IF(OR(AND($B98="AF",(N98/N$232)&gt;$B$246,N98&lt;$B$247),AND($B98="AS",(N98/N$233)&gt;$B$246,N98&lt;$B$247),AND($B98="EU",(N98/N$234)&gt;$B$246,N98&lt;$B$247),AND($B98="NA",(N98/N$235)&gt;$B$246,N98&lt;$B$247),AND($B98="OC",(N98/N$236)&gt;$B$246,N98&lt;$B$247),AND($B98="SA",(N98/N$237)&gt;$B$246,N98&lt;$B$247)),1,0)</f>
        <v>0</v>
      </c>
      <c r="Q98" s="25" t="n">
        <f aca="false">R98*P98</f>
        <v>0</v>
      </c>
      <c r="R98" s="26" t="n">
        <f aca="false">IF(N98&lt;&gt;0,100*O98/N98,0)</f>
        <v>1.42317490995344</v>
      </c>
      <c r="S98" s="28" t="n">
        <v>1</v>
      </c>
      <c r="T98" s="29" t="n">
        <v>7144</v>
      </c>
      <c r="U98" s="30" t="n">
        <v>2748</v>
      </c>
      <c r="V98" s="30" t="n">
        <v>9892</v>
      </c>
      <c r="W98" s="30" t="n">
        <v>132</v>
      </c>
      <c r="X98" s="24" t="n">
        <f aca="false">IF(OR(AND($B98="AF",(V98/V$232)&gt;$B$246,V98&lt;$B$247),AND($B98="AS",(V98/V$233)&gt;$B$246,V98&lt;$B$247),AND($B98="EU",(V98/V$234)&gt;$B$246,V98&lt;$B$247),AND($B98="NA",(V98/V$235)&gt;$B$246,V98&lt;$B$247),AND($B98="OC",(V98/V$236)&gt;$B$246,V98&lt;$B$247),AND($B98="SA",(V98/V$237)&gt;$B$246,V98&lt;$B$247)),1,0)</f>
        <v>0</v>
      </c>
      <c r="Y98" s="25" t="n">
        <f aca="false">Z98*X98</f>
        <v>0</v>
      </c>
      <c r="Z98" s="26" t="n">
        <f aca="false">IF(V98&lt;&gt;0,100*W98/V98,0)</f>
        <v>1.33441164577436</v>
      </c>
      <c r="AA98" s="28" t="n">
        <v>1</v>
      </c>
      <c r="AB98" s="29" t="n">
        <v>6993</v>
      </c>
      <c r="AC98" s="30" t="n">
        <v>3239</v>
      </c>
      <c r="AD98" s="30" t="n">
        <v>10232</v>
      </c>
      <c r="AE98" s="30" t="n">
        <v>167</v>
      </c>
      <c r="AF98" s="24" t="n">
        <f aca="false">IF(OR(AND($B98="AF",(AD98/AD$232)&gt;$B$246,AD98&lt;$B$247),AND($B98="AS",(AD98/AD$233)&gt;$B$246,AD98&lt;$B$247),AND($B98="EU",(AD98/AD$234)&gt;$B$246,AD98&lt;$B$247),AND($B98="NA",(AD98/AD$235)&gt;$B$246,AD98&lt;$B$247),AND($B98="OC",(AD98/AD$236)&gt;$B$246,AD98&lt;$B$247),AND($B98="SA",(AD98/AD$237)&gt;$B$246,AD98&lt;$B$247)),1,0)</f>
        <v>0</v>
      </c>
      <c r="AG98" s="25" t="n">
        <f aca="false">AH98*AF98</f>
        <v>0</v>
      </c>
      <c r="AH98" s="26" t="n">
        <f aca="false">IF(AD98&lt;&gt;0,100*AE98/AD98,0)</f>
        <v>1.63213448006255</v>
      </c>
      <c r="AI98" s="28" t="n">
        <v>1</v>
      </c>
      <c r="AJ98" s="29" t="n">
        <v>6848</v>
      </c>
      <c r="AK98" s="30" t="n">
        <v>3670</v>
      </c>
      <c r="AL98" s="30" t="n">
        <v>10518</v>
      </c>
      <c r="AM98" s="30" t="n">
        <v>201</v>
      </c>
      <c r="AN98" s="24" t="n">
        <f aca="false">IF(OR(AND($B98="AF",(AL98/AL$232)&gt;$B$246,AL98&lt;$B$247),AND($B98="AS",(AL98/AL$233)&gt;$B$246,AL98&lt;$B$247),AND($B98="EU",(AL98/AL$234)&gt;$B$246,AL98&lt;$B$247),AND($B98="NA",(AL98/AL$235)&gt;$B$246,AL98&lt;$B$247),AND($B98="OC",(AL98/AL$236)&gt;$B$246,AL98&lt;$B$247),AND($B98="SA",(AL98/AL$237)&gt;$B$246,AL98&lt;$B$247)),1,0)</f>
        <v>0</v>
      </c>
      <c r="AO98" s="25" t="n">
        <f aca="false">AP98*AN98</f>
        <v>0</v>
      </c>
      <c r="AP98" s="26" t="n">
        <f aca="false">IF(AL98&lt;&gt;0,100*AM98/AL98,0)</f>
        <v>1.91100969766115</v>
      </c>
      <c r="AQ98" s="28" t="n">
        <v>1</v>
      </c>
      <c r="AR98" s="29" t="n">
        <v>7733</v>
      </c>
      <c r="AS98" s="30" t="n">
        <v>3933</v>
      </c>
      <c r="AT98" s="30" t="n">
        <v>11666</v>
      </c>
      <c r="AU98" s="31" t="n">
        <v>213</v>
      </c>
      <c r="AV98" s="24" t="n">
        <f aca="false">IF(OR(AND($B98="AF",(AT98/AT$232)&gt;$B$246,AT98&lt;$B$247),AND($B98="AS",(AT98/AT$233)&gt;$B$246,AT98&lt;$B$247),AND($B98="EU",(AT98/AT$234)&gt;$B$246,AT98&lt;$B$247),AND($B98="NA",(AT98/AT$235)&gt;$B$246,AT98&lt;$B$247),AND($B98="OC",(AT98/AT$236)&gt;$B$246,AT98&lt;$B$247),AND($B98="SA",(AT98/AT$237)&gt;$B$246,AT98&lt;$B$247)),1,0)</f>
        <v>0</v>
      </c>
      <c r="AW98" s="25" t="n">
        <f aca="false">AX98*AV98</f>
        <v>0</v>
      </c>
      <c r="AX98" s="26" t="n">
        <f aca="false">IF(AT98&lt;&gt;0,100*AU98/AT98,0)</f>
        <v>1.82581861820675</v>
      </c>
      <c r="AY98" s="28" t="n">
        <v>1</v>
      </c>
      <c r="AZ98" s="29" t="n">
        <v>7501</v>
      </c>
      <c r="BA98" s="30" t="n">
        <v>3969</v>
      </c>
      <c r="BB98" s="30" t="n">
        <v>11470</v>
      </c>
      <c r="BC98" s="31"/>
      <c r="BD98" s="24" t="n">
        <f aca="false">IF(OR(AND($B98="AF",(BB98/BB$232)&gt;$B$246,BB98&lt;$B$247),AND($B98="AS",(BB98/BB$233)&gt;$B$246,BB98&lt;$B$247),AND($B98="EU",(BB98/BB$234)&gt;$B$246,BB98&lt;$B$247),AND($B98="NA",(BB98/BB$235)&gt;$B$246,BB98&lt;$B$247),AND($B98="OC",(BB98/BB$236)&gt;$B$246,BB98&lt;$B$247),AND($B98="SA",(BB98/BB$237)&gt;$B$246,BB98&lt;$B$247)),1,0)</f>
        <v>0</v>
      </c>
      <c r="BE98" s="25" t="n">
        <f aca="false">BF98*BD98</f>
        <v>0</v>
      </c>
      <c r="BF98" s="26" t="n">
        <f aca="false">IF(BB98&lt;&gt;0,100*BC98/BB98,0)</f>
        <v>0</v>
      </c>
    </row>
    <row r="99" customFormat="false" ht="15" hidden="false" customHeight="false" outlineLevel="0" collapsed="false">
      <c r="A99" s="19" t="s">
        <v>117</v>
      </c>
      <c r="B99" s="20" t="s">
        <v>16</v>
      </c>
      <c r="C99" s="28" t="n">
        <v>1</v>
      </c>
      <c r="D99" s="29" t="n">
        <v>13634</v>
      </c>
      <c r="E99" s="30" t="n">
        <v>15440</v>
      </c>
      <c r="F99" s="30" t="n">
        <v>29074</v>
      </c>
      <c r="G99" s="30" t="n">
        <v>126</v>
      </c>
      <c r="H99" s="24" t="n">
        <f aca="false">IF(OR(AND($B99="AF",(F99/F$232)&gt;$B$246,F99&lt;$B$247),AND($B99="AS",(F99/F$233)&gt;$B$246,F99&lt;$B$247),AND($B99="EU",(F99/F$234)&gt;$B$246,F99&lt;$B$247),AND($B99="NA",(F99/F$235)&gt;$B$246,F99&lt;$B$247),AND($B99="OC",(F99/F$236)&gt;$B$246,F99&lt;$B$247),AND($B99="SA",(F99/F$237)&gt;$B$246,F99&lt;$B$247)),1,0)</f>
        <v>1</v>
      </c>
      <c r="I99" s="25" t="n">
        <f aca="false">J99*H99</f>
        <v>0.433376900323313</v>
      </c>
      <c r="J99" s="26" t="n">
        <f aca="false">IF(F99&lt;&gt;0,100*G99/F99,0)</f>
        <v>0.433376900323313</v>
      </c>
      <c r="K99" s="28" t="n">
        <v>1</v>
      </c>
      <c r="L99" s="29" t="n">
        <v>14356</v>
      </c>
      <c r="M99" s="30" t="n">
        <v>16834</v>
      </c>
      <c r="N99" s="30" t="n">
        <v>31190</v>
      </c>
      <c r="O99" s="30" t="n">
        <v>150</v>
      </c>
      <c r="P99" s="24" t="n">
        <f aca="false">IF(OR(AND($B99="AF",(N99/N$232)&gt;$B$246,N99&lt;$B$247),AND($B99="AS",(N99/N$233)&gt;$B$246,N99&lt;$B$247),AND($B99="EU",(N99/N$234)&gt;$B$246,N99&lt;$B$247),AND($B99="NA",(N99/N$235)&gt;$B$246,N99&lt;$B$247),AND($B99="OC",(N99/N$236)&gt;$B$246,N99&lt;$B$247),AND($B99="SA",(N99/N$237)&gt;$B$246,N99&lt;$B$247)),1,0)</f>
        <v>1</v>
      </c>
      <c r="Q99" s="25" t="n">
        <f aca="false">R99*P99</f>
        <v>0.480923372875922</v>
      </c>
      <c r="R99" s="26" t="n">
        <f aca="false">IF(N99&lt;&gt;0,100*O99/N99,0)</f>
        <v>0.480923372875922</v>
      </c>
      <c r="S99" s="28" t="n">
        <v>1</v>
      </c>
      <c r="T99" s="29" t="n">
        <v>13111</v>
      </c>
      <c r="U99" s="30" t="n">
        <v>15812</v>
      </c>
      <c r="V99" s="30" t="n">
        <v>28923</v>
      </c>
      <c r="W99" s="30" t="n">
        <v>194</v>
      </c>
      <c r="X99" s="24" t="n">
        <f aca="false">IF(OR(AND($B99="AF",(V99/V$232)&gt;$B$246,V99&lt;$B$247),AND($B99="AS",(V99/V$233)&gt;$B$246,V99&lt;$B$247),AND($B99="EU",(V99/V$234)&gt;$B$246,V99&lt;$B$247),AND($B99="NA",(V99/V$235)&gt;$B$246,V99&lt;$B$247),AND($B99="OC",(V99/V$236)&gt;$B$246,V99&lt;$B$247),AND($B99="SA",(V99/V$237)&gt;$B$246,V99&lt;$B$247)),1,0)</f>
        <v>0</v>
      </c>
      <c r="Y99" s="25" t="n">
        <f aca="false">Z99*X99</f>
        <v>0</v>
      </c>
      <c r="Z99" s="26" t="n">
        <f aca="false">IF(V99&lt;&gt;0,100*W99/V99,0)</f>
        <v>0.670746464751236</v>
      </c>
      <c r="AA99" s="28" t="n">
        <v>1</v>
      </c>
      <c r="AB99" s="29" t="n">
        <v>8816</v>
      </c>
      <c r="AC99" s="30" t="n">
        <v>10423</v>
      </c>
      <c r="AD99" s="30" t="n">
        <v>19239</v>
      </c>
      <c r="AE99" s="30" t="n">
        <v>99</v>
      </c>
      <c r="AF99" s="24" t="n">
        <f aca="false">IF(OR(AND($B99="AF",(AD99/AD$232)&gt;$B$246,AD99&lt;$B$247),AND($B99="AS",(AD99/AD$233)&gt;$B$246,AD99&lt;$B$247),AND($B99="EU",(AD99/AD$234)&gt;$B$246,AD99&lt;$B$247),AND($B99="NA",(AD99/AD$235)&gt;$B$246,AD99&lt;$B$247),AND($B99="OC",(AD99/AD$236)&gt;$B$246,AD99&lt;$B$247),AND($B99="SA",(AD99/AD$237)&gt;$B$246,AD99&lt;$B$247)),1,0)</f>
        <v>0</v>
      </c>
      <c r="AG99" s="25" t="n">
        <f aca="false">AH99*AF99</f>
        <v>0</v>
      </c>
      <c r="AH99" s="26" t="n">
        <f aca="false">IF(AD99&lt;&gt;0,100*AE99/AD99,0)</f>
        <v>0.514579759862779</v>
      </c>
      <c r="AI99" s="28" t="n">
        <v>1</v>
      </c>
      <c r="AJ99" s="29" t="n">
        <v>9115</v>
      </c>
      <c r="AK99" s="30" t="n">
        <v>11108</v>
      </c>
      <c r="AL99" s="30" t="n">
        <v>20223</v>
      </c>
      <c r="AM99" s="30" t="n">
        <v>129</v>
      </c>
      <c r="AN99" s="24" t="n">
        <f aca="false">IF(OR(AND($B99="AF",(AL99/AL$232)&gt;$B$246,AL99&lt;$B$247),AND($B99="AS",(AL99/AL$233)&gt;$B$246,AL99&lt;$B$247),AND($B99="EU",(AL99/AL$234)&gt;$B$246,AL99&lt;$B$247),AND($B99="NA",(AL99/AL$235)&gt;$B$246,AL99&lt;$B$247),AND($B99="OC",(AL99/AL$236)&gt;$B$246,AL99&lt;$B$247),AND($B99="SA",(AL99/AL$237)&gt;$B$246,AL99&lt;$B$247)),1,0)</f>
        <v>0</v>
      </c>
      <c r="AO99" s="25" t="n">
        <f aca="false">AP99*AN99</f>
        <v>0</v>
      </c>
      <c r="AP99" s="26" t="n">
        <f aca="false">IF(AL99&lt;&gt;0,100*AM99/AL99,0)</f>
        <v>0.637887553775404</v>
      </c>
      <c r="AQ99" s="28" t="n">
        <v>1</v>
      </c>
      <c r="AR99" s="29" t="n">
        <v>9169</v>
      </c>
      <c r="AS99" s="30" t="n">
        <v>11685</v>
      </c>
      <c r="AT99" s="30" t="n">
        <v>20854</v>
      </c>
      <c r="AU99" s="31" t="n">
        <v>175</v>
      </c>
      <c r="AV99" s="24" t="n">
        <f aca="false">IF(OR(AND($B99="AF",(AT99/AT$232)&gt;$B$246,AT99&lt;$B$247),AND($B99="AS",(AT99/AT$233)&gt;$B$246,AT99&lt;$B$247),AND($B99="EU",(AT99/AT$234)&gt;$B$246,AT99&lt;$B$247),AND($B99="NA",(AT99/AT$235)&gt;$B$246,AT99&lt;$B$247),AND($B99="OC",(AT99/AT$236)&gt;$B$246,AT99&lt;$B$247),AND($B99="SA",(AT99/AT$237)&gt;$B$246,AT99&lt;$B$247)),1,0)</f>
        <v>0</v>
      </c>
      <c r="AW99" s="25" t="n">
        <f aca="false">AX99*AV99</f>
        <v>0</v>
      </c>
      <c r="AX99" s="26" t="n">
        <f aca="false">IF(AT99&lt;&gt;0,100*AU99/AT99,0)</f>
        <v>0.839167545794572</v>
      </c>
      <c r="AY99" s="28" t="n">
        <v>1</v>
      </c>
      <c r="AZ99" s="29" t="n">
        <v>9694</v>
      </c>
      <c r="BA99" s="30" t="n">
        <v>11807</v>
      </c>
      <c r="BB99" s="30" t="n">
        <v>21501</v>
      </c>
      <c r="BC99" s="31"/>
      <c r="BD99" s="24" t="n">
        <f aca="false">IF(OR(AND($B99="AF",(BB99/BB$232)&gt;$B$246,BB99&lt;$B$247),AND($B99="AS",(BB99/BB$233)&gt;$B$246,BB99&lt;$B$247),AND($B99="EU",(BB99/BB$234)&gt;$B$246,BB99&lt;$B$247),AND($B99="NA",(BB99/BB$235)&gt;$B$246,BB99&lt;$B$247),AND($B99="OC",(BB99/BB$236)&gt;$B$246,BB99&lt;$B$247),AND($B99="SA",(BB99/BB$237)&gt;$B$246,BB99&lt;$B$247)),1,0)</f>
        <v>1</v>
      </c>
      <c r="BE99" s="25" t="n">
        <f aca="false">BF99*BD99</f>
        <v>0</v>
      </c>
      <c r="BF99" s="26" t="n">
        <f aca="false">IF(BB99&lt;&gt;0,100*BC99/BB99,0)</f>
        <v>0</v>
      </c>
    </row>
    <row r="100" customFormat="false" ht="15" hidden="false" customHeight="false" outlineLevel="0" collapsed="false">
      <c r="A100" s="19" t="s">
        <v>118</v>
      </c>
      <c r="B100" s="20" t="s">
        <v>18</v>
      </c>
      <c r="C100" s="28" t="n">
        <v>1</v>
      </c>
      <c r="D100" s="29" t="n">
        <v>13158</v>
      </c>
      <c r="E100" s="30" t="n">
        <v>7148</v>
      </c>
      <c r="F100" s="30" t="n">
        <v>20306</v>
      </c>
      <c r="G100" s="30" t="n">
        <v>214</v>
      </c>
      <c r="H100" s="24" t="n">
        <f aca="false">IF(OR(AND($B100="AF",(F100/F$232)&gt;$B$246,F100&lt;$B$247),AND($B100="AS",(F100/F$233)&gt;$B$246,F100&lt;$B$247),AND($B100="EU",(F100/F$234)&gt;$B$246,F100&lt;$B$247),AND($B100="NA",(F100/F$235)&gt;$B$246,F100&lt;$B$247),AND($B100="OC",(F100/F$236)&gt;$B$246,F100&lt;$B$247),AND($B100="SA",(F100/F$237)&gt;$B$246,F100&lt;$B$247)),1,0)</f>
        <v>1</v>
      </c>
      <c r="I100" s="25" t="n">
        <f aca="false">J100*H100</f>
        <v>1.05387570176303</v>
      </c>
      <c r="J100" s="26" t="n">
        <f aca="false">IF(F100&lt;&gt;0,100*G100/F100,0)</f>
        <v>1.05387570176303</v>
      </c>
      <c r="K100" s="28" t="n">
        <v>1</v>
      </c>
      <c r="L100" s="29" t="n">
        <v>14216</v>
      </c>
      <c r="M100" s="30" t="n">
        <v>7901</v>
      </c>
      <c r="N100" s="30" t="n">
        <v>22117</v>
      </c>
      <c r="O100" s="30" t="n">
        <v>363</v>
      </c>
      <c r="P100" s="24" t="n">
        <f aca="false">IF(OR(AND($B100="AF",(N100/N$232)&gt;$B$246,N100&lt;$B$247),AND($B100="AS",(N100/N$233)&gt;$B$246,N100&lt;$B$247),AND($B100="EU",(N100/N$234)&gt;$B$246,N100&lt;$B$247),AND($B100="NA",(N100/N$235)&gt;$B$246,N100&lt;$B$247),AND($B100="OC",(N100/N$236)&gt;$B$246,N100&lt;$B$247),AND($B100="SA",(N100/N$237)&gt;$B$246,N100&lt;$B$247)),1,0)</f>
        <v>1</v>
      </c>
      <c r="Q100" s="25" t="n">
        <f aca="false">R100*P100</f>
        <v>1.64127142017453</v>
      </c>
      <c r="R100" s="26" t="n">
        <f aca="false">IF(N100&lt;&gt;0,100*O100/N100,0)</f>
        <v>1.64127142017453</v>
      </c>
      <c r="S100" s="28" t="n">
        <v>1</v>
      </c>
      <c r="T100" s="29" t="n">
        <v>15492</v>
      </c>
      <c r="U100" s="30" t="n">
        <v>8680</v>
      </c>
      <c r="V100" s="30" t="n">
        <v>24172</v>
      </c>
      <c r="W100" s="30" t="n">
        <v>433</v>
      </c>
      <c r="X100" s="24" t="n">
        <f aca="false">IF(OR(AND($B100="AF",(V100/V$232)&gt;$B$246,V100&lt;$B$247),AND($B100="AS",(V100/V$233)&gt;$B$246,V100&lt;$B$247),AND($B100="EU",(V100/V$234)&gt;$B$246,V100&lt;$B$247),AND($B100="NA",(V100/V$235)&gt;$B$246,V100&lt;$B$247),AND($B100="OC",(V100/V$236)&gt;$B$246,V100&lt;$B$247),AND($B100="SA",(V100/V$237)&gt;$B$246,V100&lt;$B$247)),1,0)</f>
        <v>1</v>
      </c>
      <c r="Y100" s="25" t="n">
        <f aca="false">Z100*X100</f>
        <v>1.79132881019361</v>
      </c>
      <c r="Z100" s="26" t="n">
        <f aca="false">IF(V100&lt;&gt;0,100*W100/V100,0)</f>
        <v>1.79132881019361</v>
      </c>
      <c r="AA100" s="28" t="n">
        <v>1</v>
      </c>
      <c r="AB100" s="29" t="n">
        <v>13831</v>
      </c>
      <c r="AC100" s="30" t="n">
        <v>7903</v>
      </c>
      <c r="AD100" s="30" t="n">
        <v>21734</v>
      </c>
      <c r="AE100" s="30" t="n">
        <v>470</v>
      </c>
      <c r="AF100" s="24" t="n">
        <f aca="false">IF(OR(AND($B100="AF",(AD100/AD$232)&gt;$B$246,AD100&lt;$B$247),AND($B100="AS",(AD100/AD$233)&gt;$B$246,AD100&lt;$B$247),AND($B100="EU",(AD100/AD$234)&gt;$B$246,AD100&lt;$B$247),AND($B100="NA",(AD100/AD$235)&gt;$B$246,AD100&lt;$B$247),AND($B100="OC",(AD100/AD$236)&gt;$B$246,AD100&lt;$B$247),AND($B100="SA",(AD100/AD$237)&gt;$B$246,AD100&lt;$B$247)),1,0)</f>
        <v>1</v>
      </c>
      <c r="AG100" s="25" t="n">
        <f aca="false">AH100*AF100</f>
        <v>2.16251035244318</v>
      </c>
      <c r="AH100" s="26" t="n">
        <f aca="false">IF(AD100&lt;&gt;0,100*AE100/AD100,0)</f>
        <v>2.16251035244318</v>
      </c>
      <c r="AI100" s="28" t="n">
        <v>1</v>
      </c>
      <c r="AJ100" s="29" t="n">
        <v>17767</v>
      </c>
      <c r="AK100" s="30" t="n">
        <v>10697</v>
      </c>
      <c r="AL100" s="30" t="n">
        <v>28464</v>
      </c>
      <c r="AM100" s="30" t="n">
        <v>450</v>
      </c>
      <c r="AN100" s="24" t="n">
        <f aca="false">IF(OR(AND($B100="AF",(AL100/AL$232)&gt;$B$246,AL100&lt;$B$247),AND($B100="AS",(AL100/AL$233)&gt;$B$246,AL100&lt;$B$247),AND($B100="EU",(AL100/AL$234)&gt;$B$246,AL100&lt;$B$247),AND($B100="NA",(AL100/AL$235)&gt;$B$246,AL100&lt;$B$247),AND($B100="OC",(AL100/AL$236)&gt;$B$246,AL100&lt;$B$247),AND($B100="SA",(AL100/AL$237)&gt;$B$246,AL100&lt;$B$247)),1,0)</f>
        <v>1</v>
      </c>
      <c r="AO100" s="25" t="n">
        <f aca="false">AP100*AN100</f>
        <v>1.58094435075885</v>
      </c>
      <c r="AP100" s="26" t="n">
        <f aca="false">IF(AL100&lt;&gt;0,100*AM100/AL100,0)</f>
        <v>1.58094435075885</v>
      </c>
      <c r="AQ100" s="28" t="n">
        <v>1</v>
      </c>
      <c r="AR100" s="29" t="n">
        <v>19009</v>
      </c>
      <c r="AS100" s="30" t="n">
        <v>11362</v>
      </c>
      <c r="AT100" s="30" t="n">
        <v>30371</v>
      </c>
      <c r="AU100" s="31" t="n">
        <v>529</v>
      </c>
      <c r="AV100" s="24" t="n">
        <f aca="false">IF(OR(AND($B100="AF",(AT100/AT$232)&gt;$B$246,AT100&lt;$B$247),AND($B100="AS",(AT100/AT$233)&gt;$B$246,AT100&lt;$B$247),AND($B100="EU",(AT100/AT$234)&gt;$B$246,AT100&lt;$B$247),AND($B100="NA",(AT100/AT$235)&gt;$B$246,AT100&lt;$B$247),AND($B100="OC",(AT100/AT$236)&gt;$B$246,AT100&lt;$B$247),AND($B100="SA",(AT100/AT$237)&gt;$B$246,AT100&lt;$B$247)),1,0)</f>
        <v>1</v>
      </c>
      <c r="AW100" s="25" t="n">
        <f aca="false">AX100*AV100</f>
        <v>1.74179315794673</v>
      </c>
      <c r="AX100" s="26" t="n">
        <f aca="false">IF(AT100&lt;&gt;0,100*AU100/AT100,0)</f>
        <v>1.74179315794673</v>
      </c>
      <c r="AY100" s="28" t="n">
        <v>1</v>
      </c>
      <c r="AZ100" s="29" t="n">
        <v>22394</v>
      </c>
      <c r="BA100" s="30" t="n">
        <v>13058</v>
      </c>
      <c r="BB100" s="30" t="n">
        <v>35452</v>
      </c>
      <c r="BC100" s="31"/>
      <c r="BD100" s="24" t="n">
        <f aca="false">IF(OR(AND($B100="AF",(BB100/BB$232)&gt;$B$246,BB100&lt;$B$247),AND($B100="AS",(BB100/BB$233)&gt;$B$246,BB100&lt;$B$247),AND($B100="EU",(BB100/BB$234)&gt;$B$246,BB100&lt;$B$247),AND($B100="NA",(BB100/BB$235)&gt;$B$246,BB100&lt;$B$247),AND($B100="OC",(BB100/BB$236)&gt;$B$246,BB100&lt;$B$247),AND($B100="SA",(BB100/BB$237)&gt;$B$246,BB100&lt;$B$247)),1,0)</f>
        <v>1</v>
      </c>
      <c r="BE100" s="25" t="n">
        <f aca="false">BF100*BD100</f>
        <v>0</v>
      </c>
      <c r="BF100" s="26" t="n">
        <f aca="false">IF(BB100&lt;&gt;0,100*BC100/BB100,0)</f>
        <v>0</v>
      </c>
    </row>
    <row r="101" customFormat="false" ht="15" hidden="false" customHeight="false" outlineLevel="0" collapsed="false">
      <c r="A101" s="19" t="s">
        <v>119</v>
      </c>
      <c r="B101" s="20" t="s">
        <v>24</v>
      </c>
      <c r="C101" s="28" t="n">
        <v>0</v>
      </c>
      <c r="D101" s="29"/>
      <c r="E101" s="30"/>
      <c r="F101" s="30" t="n">
        <v>0</v>
      </c>
      <c r="G101" s="30"/>
      <c r="H101" s="24" t="n">
        <f aca="false">IF(OR(AND($B101="AF",(F101/F$232)&gt;$B$246,F101&lt;$B$247),AND($B101="AS",(F101/F$233)&gt;$B$246,F101&lt;$B$247),AND($B101="EU",(F101/F$234)&gt;$B$246,F101&lt;$B$247),AND($B101="NA",(F101/F$235)&gt;$B$246,F101&lt;$B$247),AND($B101="OC",(F101/F$236)&gt;$B$246,F101&lt;$B$247),AND($B101="SA",(F101/F$237)&gt;$B$246,F101&lt;$B$247)),1,0)</f>
        <v>0</v>
      </c>
      <c r="I101" s="25" t="n">
        <f aca="false">J101*H101</f>
        <v>0</v>
      </c>
      <c r="J101" s="26" t="n">
        <f aca="false">IF(F101&lt;&gt;0,100*G101/F101,0)</f>
        <v>0</v>
      </c>
      <c r="K101" s="28" t="n">
        <v>0</v>
      </c>
      <c r="L101" s="29"/>
      <c r="M101" s="30"/>
      <c r="N101" s="30" t="n">
        <v>0</v>
      </c>
      <c r="O101" s="30"/>
      <c r="P101" s="24" t="n">
        <f aca="false">IF(OR(AND($B101="AF",(N101/N$232)&gt;$B$246,N101&lt;$B$247),AND($B101="AS",(N101/N$233)&gt;$B$246,N101&lt;$B$247),AND($B101="EU",(N101/N$234)&gt;$B$246,N101&lt;$B$247),AND($B101="NA",(N101/N$235)&gt;$B$246,N101&lt;$B$247),AND($B101="OC",(N101/N$236)&gt;$B$246,N101&lt;$B$247),AND($B101="SA",(N101/N$237)&gt;$B$246,N101&lt;$B$247)),1,0)</f>
        <v>0</v>
      </c>
      <c r="Q101" s="25" t="n">
        <f aca="false">R101*P101</f>
        <v>0</v>
      </c>
      <c r="R101" s="26" t="n">
        <f aca="false">IF(N101&lt;&gt;0,100*O101/N101,0)</f>
        <v>0</v>
      </c>
      <c r="S101" s="28" t="n">
        <v>0</v>
      </c>
      <c r="T101" s="29"/>
      <c r="U101" s="30"/>
      <c r="V101" s="30" t="n">
        <v>0</v>
      </c>
      <c r="W101" s="30"/>
      <c r="X101" s="24" t="n">
        <f aca="false">IF(OR(AND($B101="AF",(V101/V$232)&gt;$B$246,V101&lt;$B$247),AND($B101="AS",(V101/V$233)&gt;$B$246,V101&lt;$B$247),AND($B101="EU",(V101/V$234)&gt;$B$246,V101&lt;$B$247),AND($B101="NA",(V101/V$235)&gt;$B$246,V101&lt;$B$247),AND($B101="OC",(V101/V$236)&gt;$B$246,V101&lt;$B$247),AND($B101="SA",(V101/V$237)&gt;$B$246,V101&lt;$B$247)),1,0)</f>
        <v>0</v>
      </c>
      <c r="Y101" s="25" t="n">
        <f aca="false">Z101*X101</f>
        <v>0</v>
      </c>
      <c r="Z101" s="26" t="n">
        <f aca="false">IF(V101&lt;&gt;0,100*W101/V101,0)</f>
        <v>0</v>
      </c>
      <c r="AA101" s="28" t="n">
        <v>0</v>
      </c>
      <c r="AB101" s="29"/>
      <c r="AC101" s="30"/>
      <c r="AD101" s="30" t="n">
        <v>0</v>
      </c>
      <c r="AE101" s="30"/>
      <c r="AF101" s="24" t="n">
        <f aca="false">IF(OR(AND($B101="AF",(AD101/AD$232)&gt;$B$246,AD101&lt;$B$247),AND($B101="AS",(AD101/AD$233)&gt;$B$246,AD101&lt;$B$247),AND($B101="EU",(AD101/AD$234)&gt;$B$246,AD101&lt;$B$247),AND($B101="NA",(AD101/AD$235)&gt;$B$246,AD101&lt;$B$247),AND($B101="OC",(AD101/AD$236)&gt;$B$246,AD101&lt;$B$247),AND($B101="SA",(AD101/AD$237)&gt;$B$246,AD101&lt;$B$247)),1,0)</f>
        <v>0</v>
      </c>
      <c r="AG101" s="25" t="n">
        <f aca="false">AH101*AF101</f>
        <v>0</v>
      </c>
      <c r="AH101" s="26" t="n">
        <f aca="false">IF(AD101&lt;&gt;0,100*AE101/AD101,0)</f>
        <v>0</v>
      </c>
      <c r="AI101" s="28" t="n">
        <v>0</v>
      </c>
      <c r="AJ101" s="29"/>
      <c r="AK101" s="30"/>
      <c r="AL101" s="30" t="n">
        <v>0</v>
      </c>
      <c r="AM101" s="30"/>
      <c r="AN101" s="24" t="n">
        <f aca="false">IF(OR(AND($B101="AF",(AL101/AL$232)&gt;$B$246,AL101&lt;$B$247),AND($B101="AS",(AL101/AL$233)&gt;$B$246,AL101&lt;$B$247),AND($B101="EU",(AL101/AL$234)&gt;$B$246,AL101&lt;$B$247),AND($B101="NA",(AL101/AL$235)&gt;$B$246,AL101&lt;$B$247),AND($B101="OC",(AL101/AL$236)&gt;$B$246,AL101&lt;$B$247),AND($B101="SA",(AL101/AL$237)&gt;$B$246,AL101&lt;$B$247)),1,0)</f>
        <v>0</v>
      </c>
      <c r="AO101" s="25" t="n">
        <f aca="false">AP101*AN101</f>
        <v>0</v>
      </c>
      <c r="AP101" s="26" t="n">
        <f aca="false">IF(AL101&lt;&gt;0,100*AM101/AL101,0)</f>
        <v>0</v>
      </c>
      <c r="AQ101" s="28" t="n">
        <v>0</v>
      </c>
      <c r="AR101" s="29"/>
      <c r="AS101" s="30"/>
      <c r="AT101" s="30" t="n">
        <v>0</v>
      </c>
      <c r="AU101" s="31"/>
      <c r="AV101" s="24" t="n">
        <f aca="false">IF(OR(AND($B101="AF",(AT101/AT$232)&gt;$B$246,AT101&lt;$B$247),AND($B101="AS",(AT101/AT$233)&gt;$B$246,AT101&lt;$B$247),AND($B101="EU",(AT101/AT$234)&gt;$B$246,AT101&lt;$B$247),AND($B101="NA",(AT101/AT$235)&gt;$B$246,AT101&lt;$B$247),AND($B101="OC",(AT101/AT$236)&gt;$B$246,AT101&lt;$B$247),AND($B101="SA",(AT101/AT$237)&gt;$B$246,AT101&lt;$B$247)),1,0)</f>
        <v>0</v>
      </c>
      <c r="AW101" s="25" t="n">
        <f aca="false">AX101*AV101</f>
        <v>0</v>
      </c>
      <c r="AX101" s="26" t="n">
        <f aca="false">IF(AT101&lt;&gt;0,100*AU101/AT101,0)</f>
        <v>0</v>
      </c>
      <c r="AY101" s="28" t="n">
        <v>0</v>
      </c>
      <c r="AZ101" s="29"/>
      <c r="BA101" s="30"/>
      <c r="BB101" s="30"/>
      <c r="BC101" s="31"/>
      <c r="BD101" s="24" t="n">
        <f aca="false">IF(OR(AND($B101="AF",(BB101/BB$232)&gt;$B$246,BB101&lt;$B$247),AND($B101="AS",(BB101/BB$233)&gt;$B$246,BB101&lt;$B$247),AND($B101="EU",(BB101/BB$234)&gt;$B$246,BB101&lt;$B$247),AND($B101="NA",(BB101/BB$235)&gt;$B$246,BB101&lt;$B$247),AND($B101="OC",(BB101/BB$236)&gt;$B$246,BB101&lt;$B$247),AND($B101="SA",(BB101/BB$237)&gt;$B$246,BB101&lt;$B$247)),1,0)</f>
        <v>0</v>
      </c>
      <c r="BE101" s="25" t="n">
        <f aca="false">BF101*BD101</f>
        <v>0</v>
      </c>
      <c r="BF101" s="26" t="n">
        <f aca="false">IF(BB101&lt;&gt;0,100*BC101/BB101,0)</f>
        <v>0</v>
      </c>
    </row>
    <row r="102" customFormat="false" ht="15" hidden="false" customHeight="false" outlineLevel="0" collapsed="false">
      <c r="A102" s="19" t="s">
        <v>120</v>
      </c>
      <c r="B102" s="20" t="s">
        <v>16</v>
      </c>
      <c r="C102" s="28" t="n">
        <v>1</v>
      </c>
      <c r="D102" s="29" t="n">
        <v>39770</v>
      </c>
      <c r="E102" s="30" t="n">
        <v>27087</v>
      </c>
      <c r="F102" s="30" t="n">
        <v>66857</v>
      </c>
      <c r="G102" s="30" t="n">
        <v>333</v>
      </c>
      <c r="H102" s="24" t="n">
        <f aca="false">IF(OR(AND($B102="AF",(F102/F$232)&gt;$B$246,F102&lt;$B$247),AND($B102="AS",(F102/F$233)&gt;$B$246,F102&lt;$B$247),AND($B102="EU",(F102/F$234)&gt;$B$246,F102&lt;$B$247),AND($B102="NA",(F102/F$235)&gt;$B$246,F102&lt;$B$247),AND($B102="OC",(F102/F$236)&gt;$B$246,F102&lt;$B$247),AND($B102="SA",(F102/F$237)&gt;$B$246,F102&lt;$B$247)),1,0)</f>
        <v>1</v>
      </c>
      <c r="I102" s="25" t="n">
        <f aca="false">J102*H102</f>
        <v>0.498077987346127</v>
      </c>
      <c r="J102" s="26" t="n">
        <f aca="false">IF(F102&lt;&gt;0,100*G102/F102,0)</f>
        <v>0.498077987346127</v>
      </c>
      <c r="K102" s="28" t="n">
        <v>1</v>
      </c>
      <c r="L102" s="29" t="n">
        <v>37417</v>
      </c>
      <c r="M102" s="30" t="n">
        <v>25762</v>
      </c>
      <c r="N102" s="30" t="n">
        <v>63179</v>
      </c>
      <c r="O102" s="30" t="n">
        <v>382</v>
      </c>
      <c r="P102" s="24" t="n">
        <f aca="false">IF(OR(AND($B102="AF",(N102/N$232)&gt;$B$246,N102&lt;$B$247),AND($B102="AS",(N102/N$233)&gt;$B$246,N102&lt;$B$247),AND($B102="EU",(N102/N$234)&gt;$B$246,N102&lt;$B$247),AND($B102="NA",(N102/N$235)&gt;$B$246,N102&lt;$B$247),AND($B102="OC",(N102/N$236)&gt;$B$246,N102&lt;$B$247),AND($B102="SA",(N102/N$237)&gt;$B$246,N102&lt;$B$247)),1,0)</f>
        <v>1</v>
      </c>
      <c r="Q102" s="25" t="n">
        <f aca="false">R102*P102</f>
        <v>0.604631285712025</v>
      </c>
      <c r="R102" s="26" t="n">
        <f aca="false">IF(N102&lt;&gt;0,100*O102/N102,0)</f>
        <v>0.604631285712025</v>
      </c>
      <c r="S102" s="28" t="n">
        <v>1</v>
      </c>
      <c r="T102" s="29" t="n">
        <v>33983</v>
      </c>
      <c r="U102" s="30" t="n">
        <v>23401</v>
      </c>
      <c r="V102" s="30" t="n">
        <v>57384</v>
      </c>
      <c r="W102" s="30" t="n">
        <v>320</v>
      </c>
      <c r="X102" s="24" t="n">
        <f aca="false">IF(OR(AND($B102="AF",(V102/V$232)&gt;$B$246,V102&lt;$B$247),AND($B102="AS",(V102/V$233)&gt;$B$246,V102&lt;$B$247),AND($B102="EU",(V102/V$234)&gt;$B$246,V102&lt;$B$247),AND($B102="NA",(V102/V$235)&gt;$B$246,V102&lt;$B$247),AND($B102="OC",(V102/V$236)&gt;$B$246,V102&lt;$B$247),AND($B102="SA",(V102/V$237)&gt;$B$246,V102&lt;$B$247)),1,0)</f>
        <v>1</v>
      </c>
      <c r="Y102" s="25" t="n">
        <f aca="false">Z102*X102</f>
        <v>0.557646730796041</v>
      </c>
      <c r="Z102" s="26" t="n">
        <f aca="false">IF(V102&lt;&gt;0,100*W102/V102,0)</f>
        <v>0.557646730796041</v>
      </c>
      <c r="AA102" s="28" t="n">
        <v>1</v>
      </c>
      <c r="AB102" s="29" t="n">
        <v>30248</v>
      </c>
      <c r="AC102" s="30" t="n">
        <v>20582</v>
      </c>
      <c r="AD102" s="30" t="n">
        <v>50830</v>
      </c>
      <c r="AE102" s="30" t="n">
        <v>302</v>
      </c>
      <c r="AF102" s="24" t="n">
        <f aca="false">IF(OR(AND($B102="AF",(AD102/AD$232)&gt;$B$246,AD102&lt;$B$247),AND($B102="AS",(AD102/AD$233)&gt;$B$246,AD102&lt;$B$247),AND($B102="EU",(AD102/AD$234)&gt;$B$246,AD102&lt;$B$247),AND($B102="NA",(AD102/AD$235)&gt;$B$246,AD102&lt;$B$247),AND($B102="OC",(AD102/AD$236)&gt;$B$246,AD102&lt;$B$247),AND($B102="SA",(AD102/AD$237)&gt;$B$246,AD102&lt;$B$247)),1,0)</f>
        <v>1</v>
      </c>
      <c r="AG102" s="25" t="n">
        <f aca="false">AH102*AF102</f>
        <v>0.594137320480031</v>
      </c>
      <c r="AH102" s="26" t="n">
        <f aca="false">IF(AD102&lt;&gt;0,100*AE102/AD102,0)</f>
        <v>0.594137320480031</v>
      </c>
      <c r="AI102" s="28" t="n">
        <v>1</v>
      </c>
      <c r="AJ102" s="29" t="n">
        <v>28816</v>
      </c>
      <c r="AK102" s="30" t="n">
        <v>19892</v>
      </c>
      <c r="AL102" s="30" t="n">
        <v>48708</v>
      </c>
      <c r="AM102" s="30" t="n">
        <v>298</v>
      </c>
      <c r="AN102" s="24" t="n">
        <f aca="false">IF(OR(AND($B102="AF",(AL102/AL$232)&gt;$B$246,AL102&lt;$B$247),AND($B102="AS",(AL102/AL$233)&gt;$B$246,AL102&lt;$B$247),AND($B102="EU",(AL102/AL$234)&gt;$B$246,AL102&lt;$B$247),AND($B102="NA",(AL102/AL$235)&gt;$B$246,AL102&lt;$B$247),AND($B102="OC",(AL102/AL$236)&gt;$B$246,AL102&lt;$B$247),AND($B102="SA",(AL102/AL$237)&gt;$B$246,AL102&lt;$B$247)),1,0)</f>
        <v>0</v>
      </c>
      <c r="AO102" s="25" t="n">
        <f aca="false">AP102*AN102</f>
        <v>0</v>
      </c>
      <c r="AP102" s="26" t="n">
        <f aca="false">IF(AL102&lt;&gt;0,100*AM102/AL102,0)</f>
        <v>0.611809148394514</v>
      </c>
      <c r="AQ102" s="28" t="n">
        <v>1</v>
      </c>
      <c r="AR102" s="29" t="n">
        <v>27175</v>
      </c>
      <c r="AS102" s="30" t="n">
        <v>19379</v>
      </c>
      <c r="AT102" s="30" t="n">
        <v>46554</v>
      </c>
      <c r="AU102" s="31" t="n">
        <v>435</v>
      </c>
      <c r="AV102" s="24" t="n">
        <f aca="false">IF(OR(AND($B102="AF",(AT102/AT$232)&gt;$B$246,AT102&lt;$B$247),AND($B102="AS",(AT102/AT$233)&gt;$B$246,AT102&lt;$B$247),AND($B102="EU",(AT102/AT$234)&gt;$B$246,AT102&lt;$B$247),AND($B102="NA",(AT102/AT$235)&gt;$B$246,AT102&lt;$B$247),AND($B102="OC",(AT102/AT$236)&gt;$B$246,AT102&lt;$B$247),AND($B102="SA",(AT102/AT$237)&gt;$B$246,AT102&lt;$B$247)),1,0)</f>
        <v>0</v>
      </c>
      <c r="AW102" s="25" t="n">
        <f aca="false">AX102*AV102</f>
        <v>0</v>
      </c>
      <c r="AX102" s="26" t="n">
        <f aca="false">IF(AT102&lt;&gt;0,100*AU102/AT102,0)</f>
        <v>0.934398762727156</v>
      </c>
      <c r="AY102" s="28" t="n">
        <v>1</v>
      </c>
      <c r="AZ102" s="29" t="n">
        <v>29650</v>
      </c>
      <c r="BA102" s="30" t="n">
        <v>22125</v>
      </c>
      <c r="BB102" s="30" t="n">
        <v>51775</v>
      </c>
      <c r="BC102" s="31"/>
      <c r="BD102" s="24" t="n">
        <f aca="false">IF(OR(AND($B102="AF",(BB102/BB$232)&gt;$B$246,BB102&lt;$B$247),AND($B102="AS",(BB102/BB$233)&gt;$B$246,BB102&lt;$B$247),AND($B102="EU",(BB102/BB$234)&gt;$B$246,BB102&lt;$B$247),AND($B102="NA",(BB102/BB$235)&gt;$B$246,BB102&lt;$B$247),AND($B102="OC",(BB102/BB$236)&gt;$B$246,BB102&lt;$B$247),AND($B102="SA",(BB102/BB$237)&gt;$B$246,BB102&lt;$B$247)),1,0)</f>
        <v>1</v>
      </c>
      <c r="BE102" s="25" t="n">
        <f aca="false">BF102*BD102</f>
        <v>0</v>
      </c>
      <c r="BF102" s="26" t="n">
        <f aca="false">IF(BB102&lt;&gt;0,100*BC102/BB102,0)</f>
        <v>0</v>
      </c>
    </row>
    <row r="103" customFormat="false" ht="15" hidden="false" customHeight="false" outlineLevel="0" collapsed="false">
      <c r="A103" s="19" t="s">
        <v>121</v>
      </c>
      <c r="B103" s="20" t="s">
        <v>16</v>
      </c>
      <c r="C103" s="28" t="n">
        <v>1</v>
      </c>
      <c r="D103" s="29" t="n">
        <v>7272</v>
      </c>
      <c r="E103" s="30" t="n">
        <v>9360</v>
      </c>
      <c r="F103" s="30" t="n">
        <v>16632</v>
      </c>
      <c r="G103" s="30" t="n">
        <v>63</v>
      </c>
      <c r="H103" s="24" t="n">
        <f aca="false">IF(OR(AND($B103="AF",(F103/F$232)&gt;$B$246,F103&lt;$B$247),AND($B103="AS",(F103/F$233)&gt;$B$246,F103&lt;$B$247),AND($B103="EU",(F103/F$234)&gt;$B$246,F103&lt;$B$247),AND($B103="NA",(F103/F$235)&gt;$B$246,F103&lt;$B$247),AND($B103="OC",(F103/F$236)&gt;$B$246,F103&lt;$B$247),AND($B103="SA",(F103/F$237)&gt;$B$246,F103&lt;$B$247)),1,0)</f>
        <v>0</v>
      </c>
      <c r="I103" s="25" t="n">
        <f aca="false">J103*H103</f>
        <v>0</v>
      </c>
      <c r="J103" s="26" t="n">
        <f aca="false">IF(F103&lt;&gt;0,100*G103/F103,0)</f>
        <v>0.378787878787879</v>
      </c>
      <c r="K103" s="28" t="n">
        <v>1</v>
      </c>
      <c r="L103" s="29" t="n">
        <v>7017</v>
      </c>
      <c r="M103" s="30" t="n">
        <v>9686</v>
      </c>
      <c r="N103" s="30" t="n">
        <v>16703</v>
      </c>
      <c r="O103" s="30" t="n">
        <v>56</v>
      </c>
      <c r="P103" s="24" t="n">
        <f aca="false">IF(OR(AND($B103="AF",(N103/N$232)&gt;$B$246,N103&lt;$B$247),AND($B103="AS",(N103/N$233)&gt;$B$246,N103&lt;$B$247),AND($B103="EU",(N103/N$234)&gt;$B$246,N103&lt;$B$247),AND($B103="NA",(N103/N$235)&gt;$B$246,N103&lt;$B$247),AND($B103="OC",(N103/N$236)&gt;$B$246,N103&lt;$B$247),AND($B103="SA",(N103/N$237)&gt;$B$246,N103&lt;$B$247)),1,0)</f>
        <v>0</v>
      </c>
      <c r="Q103" s="25" t="n">
        <f aca="false">R103*P103</f>
        <v>0</v>
      </c>
      <c r="R103" s="26" t="n">
        <f aca="false">IF(N103&lt;&gt;0,100*O103/N103,0)</f>
        <v>0.335269113332934</v>
      </c>
      <c r="S103" s="28" t="n">
        <v>1</v>
      </c>
      <c r="T103" s="29" t="n">
        <v>9762</v>
      </c>
      <c r="U103" s="30" t="n">
        <v>14105</v>
      </c>
      <c r="V103" s="30" t="n">
        <v>23867</v>
      </c>
      <c r="W103" s="30" t="n">
        <v>161</v>
      </c>
      <c r="X103" s="24" t="n">
        <f aca="false">IF(OR(AND($B103="AF",(V103/V$232)&gt;$B$246,V103&lt;$B$247),AND($B103="AS",(V103/V$233)&gt;$B$246,V103&lt;$B$247),AND($B103="EU",(V103/V$234)&gt;$B$246,V103&lt;$B$247),AND($B103="NA",(V103/V$235)&gt;$B$246,V103&lt;$B$247),AND($B103="OC",(V103/V$236)&gt;$B$246,V103&lt;$B$247),AND($B103="SA",(V103/V$237)&gt;$B$246,V103&lt;$B$247)),1,0)</f>
        <v>0</v>
      </c>
      <c r="Y103" s="25" t="n">
        <f aca="false">Z103*X103</f>
        <v>0</v>
      </c>
      <c r="Z103" s="26" t="n">
        <f aca="false">IF(V103&lt;&gt;0,100*W103/V103,0)</f>
        <v>0.674571584195752</v>
      </c>
      <c r="AA103" s="28" t="n">
        <v>1</v>
      </c>
      <c r="AB103" s="29" t="n">
        <v>10067</v>
      </c>
      <c r="AC103" s="30" t="n">
        <v>13857</v>
      </c>
      <c r="AD103" s="30" t="n">
        <v>23924</v>
      </c>
      <c r="AE103" s="30" t="n">
        <v>143</v>
      </c>
      <c r="AF103" s="24" t="n">
        <f aca="false">IF(OR(AND($B103="AF",(AD103/AD$232)&gt;$B$246,AD103&lt;$B$247),AND($B103="AS",(AD103/AD$233)&gt;$B$246,AD103&lt;$B$247),AND($B103="EU",(AD103/AD$234)&gt;$B$246,AD103&lt;$B$247),AND($B103="NA",(AD103/AD$235)&gt;$B$246,AD103&lt;$B$247),AND($B103="OC",(AD103/AD$236)&gt;$B$246,AD103&lt;$B$247),AND($B103="SA",(AD103/AD$237)&gt;$B$246,AD103&lt;$B$247)),1,0)</f>
        <v>0</v>
      </c>
      <c r="AG103" s="25" t="n">
        <f aca="false">AH103*AF103</f>
        <v>0</v>
      </c>
      <c r="AH103" s="26" t="n">
        <f aca="false">IF(AD103&lt;&gt;0,100*AE103/AD103,0)</f>
        <v>0.59772613275372</v>
      </c>
      <c r="AI103" s="28" t="n">
        <v>1</v>
      </c>
      <c r="AJ103" s="29" t="n">
        <v>8498</v>
      </c>
      <c r="AK103" s="30" t="n">
        <v>13568</v>
      </c>
      <c r="AL103" s="30" t="n">
        <v>22066</v>
      </c>
      <c r="AM103" s="30" t="n">
        <v>136</v>
      </c>
      <c r="AN103" s="24" t="n">
        <f aca="false">IF(OR(AND($B103="AF",(AL103/AL$232)&gt;$B$246,AL103&lt;$B$247),AND($B103="AS",(AL103/AL$233)&gt;$B$246,AL103&lt;$B$247),AND($B103="EU",(AL103/AL$234)&gt;$B$246,AL103&lt;$B$247),AND($B103="NA",(AL103/AL$235)&gt;$B$246,AL103&lt;$B$247),AND($B103="OC",(AL103/AL$236)&gt;$B$246,AL103&lt;$B$247),AND($B103="SA",(AL103/AL$237)&gt;$B$246,AL103&lt;$B$247)),1,0)</f>
        <v>0</v>
      </c>
      <c r="AO103" s="25" t="n">
        <f aca="false">AP103*AN103</f>
        <v>0</v>
      </c>
      <c r="AP103" s="26" t="n">
        <f aca="false">IF(AL103&lt;&gt;0,100*AM103/AL103,0)</f>
        <v>0.61633281972265</v>
      </c>
      <c r="AQ103" s="28" t="n">
        <v>1</v>
      </c>
      <c r="AR103" s="29" t="n">
        <v>8333</v>
      </c>
      <c r="AS103" s="30" t="n">
        <v>14202</v>
      </c>
      <c r="AT103" s="30" t="n">
        <v>22535</v>
      </c>
      <c r="AU103" s="31" t="n">
        <v>152</v>
      </c>
      <c r="AV103" s="24" t="n">
        <f aca="false">IF(OR(AND($B103="AF",(AT103/AT$232)&gt;$B$246,AT103&lt;$B$247),AND($B103="AS",(AT103/AT$233)&gt;$B$246,AT103&lt;$B$247),AND($B103="EU",(AT103/AT$234)&gt;$B$246,AT103&lt;$B$247),AND($B103="NA",(AT103/AT$235)&gt;$B$246,AT103&lt;$B$247),AND($B103="OC",(AT103/AT$236)&gt;$B$246,AT103&lt;$B$247),AND($B103="SA",(AT103/AT$237)&gt;$B$246,AT103&lt;$B$247)),1,0)</f>
        <v>0</v>
      </c>
      <c r="AW103" s="25" t="n">
        <f aca="false">AX103*AV103</f>
        <v>0</v>
      </c>
      <c r="AX103" s="26" t="n">
        <f aca="false">IF(AT103&lt;&gt;0,100*AU103/AT103,0)</f>
        <v>0.674506323496783</v>
      </c>
      <c r="AY103" s="28" t="n">
        <v>1</v>
      </c>
      <c r="AZ103" s="29" t="n">
        <v>11039</v>
      </c>
      <c r="BA103" s="30" t="n">
        <v>18064</v>
      </c>
      <c r="BB103" s="30" t="n">
        <v>29103</v>
      </c>
      <c r="BC103" s="31"/>
      <c r="BD103" s="24" t="n">
        <f aca="false">IF(OR(AND($B103="AF",(BB103/BB$232)&gt;$B$246,BB103&lt;$B$247),AND($B103="AS",(BB103/BB$233)&gt;$B$246,BB103&lt;$B$247),AND($B103="EU",(BB103/BB$234)&gt;$B$246,BB103&lt;$B$247),AND($B103="NA",(BB103/BB$235)&gt;$B$246,BB103&lt;$B$247),AND($B103="OC",(BB103/BB$236)&gt;$B$246,BB103&lt;$B$247),AND($B103="SA",(BB103/BB$237)&gt;$B$246,BB103&lt;$B$247)),1,0)</f>
        <v>1</v>
      </c>
      <c r="BE103" s="25" t="n">
        <f aca="false">BF103*BD103</f>
        <v>0</v>
      </c>
      <c r="BF103" s="26" t="n">
        <f aca="false">IF(BB103&lt;&gt;0,100*BC103/BB103,0)</f>
        <v>0</v>
      </c>
    </row>
    <row r="104" customFormat="false" ht="15" hidden="false" customHeight="false" outlineLevel="0" collapsed="false">
      <c r="A104" s="19" t="s">
        <v>122</v>
      </c>
      <c r="B104" s="20" t="s">
        <v>18</v>
      </c>
      <c r="C104" s="28" t="n">
        <v>1</v>
      </c>
      <c r="D104" s="29" t="n">
        <v>8224</v>
      </c>
      <c r="E104" s="30" t="n">
        <v>9201</v>
      </c>
      <c r="F104" s="30" t="n">
        <v>17425</v>
      </c>
      <c r="G104" s="30" t="n">
        <v>177</v>
      </c>
      <c r="H104" s="24" t="n">
        <f aca="false">IF(OR(AND($B104="AF",(F104/F$232)&gt;$B$246,F104&lt;$B$247),AND($B104="AS",(F104/F$233)&gt;$B$246,F104&lt;$B$247),AND($B104="EU",(F104/F$234)&gt;$B$246,F104&lt;$B$247),AND($B104="NA",(F104/F$235)&gt;$B$246,F104&lt;$B$247),AND($B104="OC",(F104/F$236)&gt;$B$246,F104&lt;$B$247),AND($B104="SA",(F104/F$237)&gt;$B$246,F104&lt;$B$247)),1,0)</f>
        <v>1</v>
      </c>
      <c r="I104" s="25" t="n">
        <f aca="false">J104*H104</f>
        <v>1.01578192252511</v>
      </c>
      <c r="J104" s="26" t="n">
        <f aca="false">IF(F104&lt;&gt;0,100*G104/F104,0)</f>
        <v>1.01578192252511</v>
      </c>
      <c r="K104" s="28" t="n">
        <v>1</v>
      </c>
      <c r="L104" s="29" t="n">
        <v>8168</v>
      </c>
      <c r="M104" s="30" t="n">
        <v>9359</v>
      </c>
      <c r="N104" s="30" t="n">
        <v>17527</v>
      </c>
      <c r="O104" s="30" t="n">
        <v>304</v>
      </c>
      <c r="P104" s="24" t="n">
        <f aca="false">IF(OR(AND($B104="AF",(N104/N$232)&gt;$B$246,N104&lt;$B$247),AND($B104="AS",(N104/N$233)&gt;$B$246,N104&lt;$B$247),AND($B104="EU",(N104/N$234)&gt;$B$246,N104&lt;$B$247),AND($B104="NA",(N104/N$235)&gt;$B$246,N104&lt;$B$247),AND($B104="OC",(N104/N$236)&gt;$B$246,N104&lt;$B$247),AND($B104="SA",(N104/N$237)&gt;$B$246,N104&lt;$B$247)),1,0)</f>
        <v>1</v>
      </c>
      <c r="Q104" s="25" t="n">
        <f aca="false">R104*P104</f>
        <v>1.73446682261653</v>
      </c>
      <c r="R104" s="26" t="n">
        <f aca="false">IF(N104&lt;&gt;0,100*O104/N104,0)</f>
        <v>1.73446682261653</v>
      </c>
      <c r="S104" s="28" t="n">
        <v>1</v>
      </c>
      <c r="T104" s="29" t="n">
        <v>8812</v>
      </c>
      <c r="U104" s="30" t="n">
        <v>9833</v>
      </c>
      <c r="V104" s="30" t="n">
        <v>18645</v>
      </c>
      <c r="W104" s="30" t="n">
        <v>336</v>
      </c>
      <c r="X104" s="24" t="n">
        <f aca="false">IF(OR(AND($B104="AF",(V104/V$232)&gt;$B$246,V104&lt;$B$247),AND($B104="AS",(V104/V$233)&gt;$B$246,V104&lt;$B$247),AND($B104="EU",(V104/V$234)&gt;$B$246,V104&lt;$B$247),AND($B104="NA",(V104/V$235)&gt;$B$246,V104&lt;$B$247),AND($B104="OC",(V104/V$236)&gt;$B$246,V104&lt;$B$247),AND($B104="SA",(V104/V$237)&gt;$B$246,V104&lt;$B$247)),1,0)</f>
        <v>1</v>
      </c>
      <c r="Y104" s="25" t="n">
        <f aca="false">Z104*X104</f>
        <v>1.80209171359614</v>
      </c>
      <c r="Z104" s="26" t="n">
        <f aca="false">IF(V104&lt;&gt;0,100*W104/V104,0)</f>
        <v>1.80209171359614</v>
      </c>
      <c r="AA104" s="28" t="n">
        <v>1</v>
      </c>
      <c r="AB104" s="29" t="n">
        <v>8792</v>
      </c>
      <c r="AC104" s="30" t="n">
        <v>9402</v>
      </c>
      <c r="AD104" s="30" t="n">
        <v>18194</v>
      </c>
      <c r="AE104" s="30" t="n">
        <v>343</v>
      </c>
      <c r="AF104" s="24" t="n">
        <f aca="false">IF(OR(AND($B104="AF",(AD104/AD$232)&gt;$B$246,AD104&lt;$B$247),AND($B104="AS",(AD104/AD$233)&gt;$B$246,AD104&lt;$B$247),AND($B104="EU",(AD104/AD$234)&gt;$B$246,AD104&lt;$B$247),AND($B104="NA",(AD104/AD$235)&gt;$B$246,AD104&lt;$B$247),AND($B104="OC",(AD104/AD$236)&gt;$B$246,AD104&lt;$B$247),AND($B104="SA",(AD104/AD$237)&gt;$B$246,AD104&lt;$B$247)),1,0)</f>
        <v>1</v>
      </c>
      <c r="AG104" s="25" t="n">
        <f aca="false">AH104*AF104</f>
        <v>1.88523689128284</v>
      </c>
      <c r="AH104" s="26" t="n">
        <f aca="false">IF(AD104&lt;&gt;0,100*AE104/AD104,0)</f>
        <v>1.88523689128284</v>
      </c>
      <c r="AI104" s="28" t="n">
        <v>1</v>
      </c>
      <c r="AJ104" s="29" t="n">
        <v>10967</v>
      </c>
      <c r="AK104" s="30" t="n">
        <v>12199</v>
      </c>
      <c r="AL104" s="30" t="n">
        <v>23166</v>
      </c>
      <c r="AM104" s="30" t="n">
        <v>370</v>
      </c>
      <c r="AN104" s="24" t="n">
        <f aca="false">IF(OR(AND($B104="AF",(AL104/AL$232)&gt;$B$246,AL104&lt;$B$247),AND($B104="AS",(AL104/AL$233)&gt;$B$246,AL104&lt;$B$247),AND($B104="EU",(AL104/AL$234)&gt;$B$246,AL104&lt;$B$247),AND($B104="NA",(AL104/AL$235)&gt;$B$246,AL104&lt;$B$247),AND($B104="OC",(AL104/AL$236)&gt;$B$246,AL104&lt;$B$247),AND($B104="SA",(AL104/AL$237)&gt;$B$246,AL104&lt;$B$247)),1,0)</f>
        <v>1</v>
      </c>
      <c r="AO104" s="25" t="n">
        <f aca="false">AP104*AN104</f>
        <v>1.59716826383493</v>
      </c>
      <c r="AP104" s="26" t="n">
        <f aca="false">IF(AL104&lt;&gt;0,100*AM104/AL104,0)</f>
        <v>1.59716826383493</v>
      </c>
      <c r="AQ104" s="28" t="n">
        <v>1</v>
      </c>
      <c r="AR104" s="29" t="n">
        <v>13476</v>
      </c>
      <c r="AS104" s="30" t="n">
        <v>15556</v>
      </c>
      <c r="AT104" s="30" t="n">
        <v>29032</v>
      </c>
      <c r="AU104" s="31" t="n">
        <v>434</v>
      </c>
      <c r="AV104" s="24" t="n">
        <f aca="false">IF(OR(AND($B104="AF",(AT104/AT$232)&gt;$B$246,AT104&lt;$B$247),AND($B104="AS",(AT104/AT$233)&gt;$B$246,AT104&lt;$B$247),AND($B104="EU",(AT104/AT$234)&gt;$B$246,AT104&lt;$B$247),AND($B104="NA",(AT104/AT$235)&gt;$B$246,AT104&lt;$B$247),AND($B104="OC",(AT104/AT$236)&gt;$B$246,AT104&lt;$B$247),AND($B104="SA",(AT104/AT$237)&gt;$B$246,AT104&lt;$B$247)),1,0)</f>
        <v>1</v>
      </c>
      <c r="AW104" s="25" t="n">
        <f aca="false">AX104*AV104</f>
        <v>1.49490217690824</v>
      </c>
      <c r="AX104" s="26" t="n">
        <f aca="false">IF(AT104&lt;&gt;0,100*AU104/AT104,0)</f>
        <v>1.49490217690824</v>
      </c>
      <c r="AY104" s="28" t="n">
        <v>1</v>
      </c>
      <c r="AZ104" s="29" t="n">
        <v>17681</v>
      </c>
      <c r="BA104" s="30" t="n">
        <v>20862</v>
      </c>
      <c r="BB104" s="30" t="n">
        <v>38543</v>
      </c>
      <c r="BC104" s="31"/>
      <c r="BD104" s="24" t="n">
        <f aca="false">IF(OR(AND($B104="AF",(BB104/BB$232)&gt;$B$246,BB104&lt;$B$247),AND($B104="AS",(BB104/BB$233)&gt;$B$246,BB104&lt;$B$247),AND($B104="EU",(BB104/BB$234)&gt;$B$246,BB104&lt;$B$247),AND($B104="NA",(BB104/BB$235)&gt;$B$246,BB104&lt;$B$247),AND($B104="OC",(BB104/BB$236)&gt;$B$246,BB104&lt;$B$247),AND($B104="SA",(BB104/BB$237)&gt;$B$246,BB104&lt;$B$247)),1,0)</f>
        <v>1</v>
      </c>
      <c r="BE104" s="25" t="n">
        <f aca="false">BF104*BD104</f>
        <v>0</v>
      </c>
      <c r="BF104" s="26" t="n">
        <f aca="false">IF(BB104&lt;&gt;0,100*BC104/BB104,0)</f>
        <v>0</v>
      </c>
    </row>
    <row r="105" customFormat="false" ht="15" hidden="false" customHeight="false" outlineLevel="0" collapsed="false">
      <c r="A105" s="19" t="s">
        <v>123</v>
      </c>
      <c r="B105" s="20" t="s">
        <v>20</v>
      </c>
      <c r="C105" s="28" t="n">
        <v>1</v>
      </c>
      <c r="D105" s="29" t="n">
        <v>113531</v>
      </c>
      <c r="E105" s="30" t="n">
        <v>71175</v>
      </c>
      <c r="F105" s="30" t="n">
        <v>184706</v>
      </c>
      <c r="G105" s="30" t="n">
        <v>2337</v>
      </c>
      <c r="H105" s="24" t="n">
        <f aca="false">IF(OR(AND($B105="AF",(F105/F$232)&gt;$B$246,F105&lt;$B$247),AND($B105="AS",(F105/F$233)&gt;$B$246,F105&lt;$B$247),AND($B105="EU",(F105/F$234)&gt;$B$246,F105&lt;$B$247),AND($B105="NA",(F105/F$235)&gt;$B$246,F105&lt;$B$247),AND($B105="OC",(F105/F$236)&gt;$B$246,F105&lt;$B$247),AND($B105="SA",(F105/F$237)&gt;$B$246,F105&lt;$B$247)),1,0)</f>
        <v>1</v>
      </c>
      <c r="I105" s="25" t="n">
        <f aca="false">J105*H105</f>
        <v>1.26525397117581</v>
      </c>
      <c r="J105" s="26" t="n">
        <f aca="false">IF(F105&lt;&gt;0,100*G105/F105,0)</f>
        <v>1.26525397117581</v>
      </c>
      <c r="K105" s="28" t="n">
        <v>1</v>
      </c>
      <c r="L105" s="29" t="n">
        <v>118259</v>
      </c>
      <c r="M105" s="30" t="n">
        <v>80607</v>
      </c>
      <c r="N105" s="30" t="n">
        <v>198866</v>
      </c>
      <c r="O105" s="30" t="n">
        <v>4547</v>
      </c>
      <c r="P105" s="24" t="n">
        <f aca="false">IF(OR(AND($B105="AF",(N105/N$232)&gt;$B$246,N105&lt;$B$247),AND($B105="AS",(N105/N$233)&gt;$B$246,N105&lt;$B$247),AND($B105="EU",(N105/N$234)&gt;$B$246,N105&lt;$B$247),AND($B105="NA",(N105/N$235)&gt;$B$246,N105&lt;$B$247),AND($B105="OC",(N105/N$236)&gt;$B$246,N105&lt;$B$247),AND($B105="SA",(N105/N$237)&gt;$B$246,N105&lt;$B$247)),1,0)</f>
        <v>1</v>
      </c>
      <c r="Q105" s="25" t="n">
        <f aca="false">R105*P105</f>
        <v>2.2864642523106</v>
      </c>
      <c r="R105" s="26" t="n">
        <f aca="false">IF(N105&lt;&gt;0,100*O105/N105,0)</f>
        <v>2.2864642523106</v>
      </c>
      <c r="S105" s="28" t="n">
        <v>1</v>
      </c>
      <c r="T105" s="29" t="n">
        <v>115114</v>
      </c>
      <c r="U105" s="30" t="n">
        <v>73859</v>
      </c>
      <c r="V105" s="30" t="n">
        <v>188973</v>
      </c>
      <c r="W105" s="30" t="n">
        <v>4307</v>
      </c>
      <c r="X105" s="24" t="n">
        <f aca="false">IF(OR(AND($B105="AF",(V105/V$232)&gt;$B$246,V105&lt;$B$247),AND($B105="AS",(V105/V$233)&gt;$B$246,V105&lt;$B$247),AND($B105="EU",(V105/V$234)&gt;$B$246,V105&lt;$B$247),AND($B105="NA",(V105/V$235)&gt;$B$246,V105&lt;$B$247),AND($B105="OC",(V105/V$236)&gt;$B$246,V105&lt;$B$247),AND($B105="SA",(V105/V$237)&gt;$B$246,V105&lt;$B$247)),1,0)</f>
        <v>1</v>
      </c>
      <c r="Y105" s="25" t="n">
        <f aca="false">Z105*X105</f>
        <v>2.27916157334646</v>
      </c>
      <c r="Z105" s="26" t="n">
        <f aca="false">IF(V105&lt;&gt;0,100*W105/V105,0)</f>
        <v>2.27916157334646</v>
      </c>
      <c r="AA105" s="28" t="n">
        <v>1</v>
      </c>
      <c r="AB105" s="29" t="n">
        <v>136003</v>
      </c>
      <c r="AC105" s="30" t="n">
        <v>87583</v>
      </c>
      <c r="AD105" s="30" t="n">
        <v>223586</v>
      </c>
      <c r="AE105" s="30" t="n">
        <v>4619</v>
      </c>
      <c r="AF105" s="24" t="n">
        <f aca="false">IF(OR(AND($B105="AF",(AD105/AD$232)&gt;$B$246,AD105&lt;$B$247),AND($B105="AS",(AD105/AD$233)&gt;$B$246,AD105&lt;$B$247),AND($B105="EU",(AD105/AD$234)&gt;$B$246,AD105&lt;$B$247),AND($B105="NA",(AD105/AD$235)&gt;$B$246,AD105&lt;$B$247),AND($B105="OC",(AD105/AD$236)&gt;$B$246,AD105&lt;$B$247),AND($B105="SA",(AD105/AD$237)&gt;$B$246,AD105&lt;$B$247)),1,0)</f>
        <v>1</v>
      </c>
      <c r="AG105" s="25" t="n">
        <f aca="false">AH105*AF105</f>
        <v>2.06587174510032</v>
      </c>
      <c r="AH105" s="26" t="n">
        <f aca="false">IF(AD105&lt;&gt;0,100*AE105/AD105,0)</f>
        <v>2.06587174510032</v>
      </c>
      <c r="AI105" s="28" t="n">
        <v>1</v>
      </c>
      <c r="AJ105" s="29" t="n">
        <v>163437</v>
      </c>
      <c r="AK105" s="30" t="n">
        <v>97297</v>
      </c>
      <c r="AL105" s="30" t="n">
        <v>260734</v>
      </c>
      <c r="AM105" s="30" t="n">
        <v>4689</v>
      </c>
      <c r="AN105" s="24" t="n">
        <f aca="false">IF(OR(AND($B105="AF",(AL105/AL$232)&gt;$B$246,AL105&lt;$B$247),AND($B105="AS",(AL105/AL$233)&gt;$B$246,AL105&lt;$B$247),AND($B105="EU",(AL105/AL$234)&gt;$B$246,AL105&lt;$B$247),AND($B105="NA",(AL105/AL$235)&gt;$B$246,AL105&lt;$B$247),AND($B105="OC",(AL105/AL$236)&gt;$B$246,AL105&lt;$B$247),AND($B105="SA",(AL105/AL$237)&gt;$B$246,AL105&lt;$B$247)),1,0)</f>
        <v>1</v>
      </c>
      <c r="AO105" s="25" t="n">
        <f aca="false">AP105*AN105</f>
        <v>1.79838456050995</v>
      </c>
      <c r="AP105" s="26" t="n">
        <f aca="false">IF(AL105&lt;&gt;0,100*AM105/AL105,0)</f>
        <v>1.79838456050995</v>
      </c>
      <c r="AQ105" s="28" t="n">
        <v>1</v>
      </c>
      <c r="AR105" s="29" t="n">
        <v>198606</v>
      </c>
      <c r="AS105" s="30" t="n">
        <v>105477</v>
      </c>
      <c r="AT105" s="30" t="n">
        <v>304083</v>
      </c>
      <c r="AU105" s="31" t="n">
        <v>4720</v>
      </c>
      <c r="AV105" s="24" t="n">
        <f aca="false">IF(OR(AND($B105="AF",(AT105/AT$232)&gt;$B$246,AT105&lt;$B$247),AND($B105="AS",(AT105/AT$233)&gt;$B$246,AT105&lt;$B$247),AND($B105="EU",(AT105/AT$234)&gt;$B$246,AT105&lt;$B$247),AND($B105="NA",(AT105/AT$235)&gt;$B$246,AT105&lt;$B$247),AND($B105="OC",(AT105/AT$236)&gt;$B$246,AT105&lt;$B$247),AND($B105="SA",(AT105/AT$237)&gt;$B$246,AT105&lt;$B$247)),1,0)</f>
        <v>1</v>
      </c>
      <c r="AW105" s="25" t="n">
        <f aca="false">AX105*AV105</f>
        <v>1.55220778537439</v>
      </c>
      <c r="AX105" s="26" t="n">
        <f aca="false">IF(AT105&lt;&gt;0,100*AU105/AT105,0)</f>
        <v>1.55220778537439</v>
      </c>
      <c r="AY105" s="28" t="n">
        <v>1</v>
      </c>
      <c r="AZ105" s="29" t="n">
        <v>181346</v>
      </c>
      <c r="BA105" s="30" t="n">
        <v>84128</v>
      </c>
      <c r="BB105" s="30" t="n">
        <v>265474</v>
      </c>
      <c r="BC105" s="31"/>
      <c r="BD105" s="24" t="n">
        <f aca="false">IF(OR(AND($B105="AF",(BB105/BB$232)&gt;$B$246,BB105&lt;$B$247),AND($B105="AS",(BB105/BB$233)&gt;$B$246,BB105&lt;$B$247),AND($B105="EU",(BB105/BB$234)&gt;$B$246,BB105&lt;$B$247),AND($B105="NA",(BB105/BB$235)&gt;$B$246,BB105&lt;$B$247),AND($B105="OC",(BB105/BB$236)&gt;$B$246,BB105&lt;$B$247),AND($B105="SA",(BB105/BB$237)&gt;$B$246,BB105&lt;$B$247)),1,0)</f>
        <v>1</v>
      </c>
      <c r="BE105" s="25" t="n">
        <f aca="false">BF105*BD105</f>
        <v>0</v>
      </c>
      <c r="BF105" s="26" t="n">
        <f aca="false">IF(BB105&lt;&gt;0,100*BC105/BB105,0)</f>
        <v>0</v>
      </c>
    </row>
    <row r="106" customFormat="false" ht="15" hidden="false" customHeight="false" outlineLevel="0" collapsed="false">
      <c r="A106" s="19" t="s">
        <v>124</v>
      </c>
      <c r="B106" s="20" t="s">
        <v>29</v>
      </c>
      <c r="C106" s="28" t="n">
        <v>1</v>
      </c>
      <c r="D106" s="29" t="n">
        <v>36</v>
      </c>
      <c r="E106" s="30" t="n">
        <v>31</v>
      </c>
      <c r="F106" s="30" t="n">
        <v>67</v>
      </c>
      <c r="G106" s="30" t="n">
        <v>0</v>
      </c>
      <c r="H106" s="24" t="n">
        <f aca="false">IF(OR(AND($B106="AF",(F106/F$232)&gt;$B$246,F106&lt;$B$247),AND($B106="AS",(F106/F$233)&gt;$B$246,F106&lt;$B$247),AND($B106="EU",(F106/F$234)&gt;$B$246,F106&lt;$B$247),AND($B106="NA",(F106/F$235)&gt;$B$246,F106&lt;$B$247),AND($B106="OC",(F106/F$236)&gt;$B$246,F106&lt;$B$247),AND($B106="SA",(F106/F$237)&gt;$B$246,F106&lt;$B$247)),1,0)</f>
        <v>0</v>
      </c>
      <c r="I106" s="25" t="n">
        <f aca="false">J106*H106</f>
        <v>0</v>
      </c>
      <c r="J106" s="26" t="n">
        <f aca="false">IF(F106&lt;&gt;0,100*G106/F106,0)</f>
        <v>0</v>
      </c>
      <c r="K106" s="28" t="n">
        <v>1</v>
      </c>
      <c r="L106" s="29" t="n">
        <v>45</v>
      </c>
      <c r="M106" s="30" t="n">
        <v>47</v>
      </c>
      <c r="N106" s="30" t="n">
        <v>92</v>
      </c>
      <c r="O106" s="30" t="n">
        <v>9</v>
      </c>
      <c r="P106" s="24" t="n">
        <f aca="false">IF(OR(AND($B106="AF",(N106/N$232)&gt;$B$246,N106&lt;$B$247),AND($B106="AS",(N106/N$233)&gt;$B$246,N106&lt;$B$247),AND($B106="EU",(N106/N$234)&gt;$B$246,N106&lt;$B$247),AND($B106="NA",(N106/N$235)&gt;$B$246,N106&lt;$B$247),AND($B106="OC",(N106/N$236)&gt;$B$246,N106&lt;$B$247),AND($B106="SA",(N106/N$237)&gt;$B$246,N106&lt;$B$247)),1,0)</f>
        <v>0</v>
      </c>
      <c r="Q106" s="25" t="n">
        <f aca="false">R106*P106</f>
        <v>0</v>
      </c>
      <c r="R106" s="26" t="n">
        <f aca="false">IF(N106&lt;&gt;0,100*O106/N106,0)</f>
        <v>9.78260869565217</v>
      </c>
      <c r="S106" s="28" t="n">
        <v>1</v>
      </c>
      <c r="T106" s="29" t="n">
        <v>41</v>
      </c>
      <c r="U106" s="30" t="n">
        <v>48</v>
      </c>
      <c r="V106" s="30" t="n">
        <v>89</v>
      </c>
      <c r="W106" s="30" t="n">
        <v>2</v>
      </c>
      <c r="X106" s="24" t="n">
        <f aca="false">IF(OR(AND($B106="AF",(V106/V$232)&gt;$B$246,V106&lt;$B$247),AND($B106="AS",(V106/V$233)&gt;$B$246,V106&lt;$B$247),AND($B106="EU",(V106/V$234)&gt;$B$246,V106&lt;$B$247),AND($B106="NA",(V106/V$235)&gt;$B$246,V106&lt;$B$247),AND($B106="OC",(V106/V$236)&gt;$B$246,V106&lt;$B$247),AND($B106="SA",(V106/V$237)&gt;$B$246,V106&lt;$B$247)),1,0)</f>
        <v>0</v>
      </c>
      <c r="Y106" s="25" t="n">
        <f aca="false">Z106*X106</f>
        <v>0</v>
      </c>
      <c r="Z106" s="26" t="n">
        <f aca="false">IF(V106&lt;&gt;0,100*W106/V106,0)</f>
        <v>2.24719101123596</v>
      </c>
      <c r="AA106" s="28" t="n">
        <v>1</v>
      </c>
      <c r="AB106" s="29" t="n">
        <v>75</v>
      </c>
      <c r="AC106" s="30" t="n">
        <v>61</v>
      </c>
      <c r="AD106" s="30" t="n">
        <v>136</v>
      </c>
      <c r="AE106" s="30" t="n">
        <v>1</v>
      </c>
      <c r="AF106" s="24" t="n">
        <f aca="false">IF(OR(AND($B106="AF",(AD106/AD$232)&gt;$B$246,AD106&lt;$B$247),AND($B106="AS",(AD106/AD$233)&gt;$B$246,AD106&lt;$B$247),AND($B106="EU",(AD106/AD$234)&gt;$B$246,AD106&lt;$B$247),AND($B106="NA",(AD106/AD$235)&gt;$B$246,AD106&lt;$B$247),AND($B106="OC",(AD106/AD$236)&gt;$B$246,AD106&lt;$B$247),AND($B106="SA",(AD106/AD$237)&gt;$B$246,AD106&lt;$B$247)),1,0)</f>
        <v>0</v>
      </c>
      <c r="AG106" s="25" t="n">
        <f aca="false">AH106*AF106</f>
        <v>0</v>
      </c>
      <c r="AH106" s="26" t="n">
        <f aca="false">IF(AD106&lt;&gt;0,100*AE106/AD106,0)</f>
        <v>0.735294117647059</v>
      </c>
      <c r="AI106" s="28" t="n">
        <v>1</v>
      </c>
      <c r="AJ106" s="29" t="n">
        <v>64</v>
      </c>
      <c r="AK106" s="30" t="n">
        <v>63</v>
      </c>
      <c r="AL106" s="30" t="n">
        <v>127</v>
      </c>
      <c r="AM106" s="30" t="n">
        <v>9</v>
      </c>
      <c r="AN106" s="24" t="n">
        <f aca="false">IF(OR(AND($B106="AF",(AL106/AL$232)&gt;$B$246,AL106&lt;$B$247),AND($B106="AS",(AL106/AL$233)&gt;$B$246,AL106&lt;$B$247),AND($B106="EU",(AL106/AL$234)&gt;$B$246,AL106&lt;$B$247),AND($B106="NA",(AL106/AL$235)&gt;$B$246,AL106&lt;$B$247),AND($B106="OC",(AL106/AL$236)&gt;$B$246,AL106&lt;$B$247),AND($B106="SA",(AL106/AL$237)&gt;$B$246,AL106&lt;$B$247)),1,0)</f>
        <v>0</v>
      </c>
      <c r="AO106" s="25" t="n">
        <f aca="false">AP106*AN106</f>
        <v>0</v>
      </c>
      <c r="AP106" s="26" t="n">
        <f aca="false">IF(AL106&lt;&gt;0,100*AM106/AL106,0)</f>
        <v>7.08661417322835</v>
      </c>
      <c r="AQ106" s="28" t="n">
        <v>1</v>
      </c>
      <c r="AR106" s="29" t="n">
        <v>80</v>
      </c>
      <c r="AS106" s="30" t="n">
        <v>95</v>
      </c>
      <c r="AT106" s="30" t="n">
        <v>175</v>
      </c>
      <c r="AU106" s="31" t="n">
        <v>14</v>
      </c>
      <c r="AV106" s="24" t="n">
        <f aca="false">IF(OR(AND($B106="AF",(AT106/AT$232)&gt;$B$246,AT106&lt;$B$247),AND($B106="AS",(AT106/AT$233)&gt;$B$246,AT106&lt;$B$247),AND($B106="EU",(AT106/AT$234)&gt;$B$246,AT106&lt;$B$247),AND($B106="NA",(AT106/AT$235)&gt;$B$246,AT106&lt;$B$247),AND($B106="OC",(AT106/AT$236)&gt;$B$246,AT106&lt;$B$247),AND($B106="SA",(AT106/AT$237)&gt;$B$246,AT106&lt;$B$247)),1,0)</f>
        <v>0</v>
      </c>
      <c r="AW106" s="25" t="n">
        <f aca="false">AX106*AV106</f>
        <v>0</v>
      </c>
      <c r="AX106" s="26" t="n">
        <f aca="false">IF(AT106&lt;&gt;0,100*AU106/AT106,0)</f>
        <v>8</v>
      </c>
      <c r="AY106" s="28" t="n">
        <v>1</v>
      </c>
      <c r="AZ106" s="29" t="n">
        <v>59</v>
      </c>
      <c r="BA106" s="30" t="n">
        <v>62</v>
      </c>
      <c r="BB106" s="30" t="n">
        <v>121</v>
      </c>
      <c r="BC106" s="31"/>
      <c r="BD106" s="24" t="n">
        <f aca="false">IF(OR(AND($B106="AF",(BB106/BB$232)&gt;$B$246,BB106&lt;$B$247),AND($B106="AS",(BB106/BB$233)&gt;$B$246,BB106&lt;$B$247),AND($B106="EU",(BB106/BB$234)&gt;$B$246,BB106&lt;$B$247),AND($B106="NA",(BB106/BB$235)&gt;$B$246,BB106&lt;$B$247),AND($B106="OC",(BB106/BB$236)&gt;$B$246,BB106&lt;$B$247),AND($B106="SA",(BB106/BB$237)&gt;$B$246,BB106&lt;$B$247)),1,0)</f>
        <v>0</v>
      </c>
      <c r="BE106" s="25" t="n">
        <f aca="false">BF106*BD106</f>
        <v>0</v>
      </c>
      <c r="BF106" s="26" t="n">
        <f aca="false">IF(BB106&lt;&gt;0,100*BC106/BB106,0)</f>
        <v>0</v>
      </c>
    </row>
    <row r="107" customFormat="false" ht="15" hidden="false" customHeight="false" outlineLevel="0" collapsed="false">
      <c r="A107" s="19" t="s">
        <v>125</v>
      </c>
      <c r="B107" s="20" t="s">
        <v>18</v>
      </c>
      <c r="C107" s="28" t="n">
        <v>0</v>
      </c>
      <c r="D107" s="29"/>
      <c r="E107" s="30"/>
      <c r="F107" s="30" t="n">
        <v>0</v>
      </c>
      <c r="G107" s="30"/>
      <c r="H107" s="24" t="n">
        <f aca="false">IF(OR(AND($B107="AF",(F107/F$232)&gt;$B$246,F107&lt;$B$247),AND($B107="AS",(F107/F$233)&gt;$B$246,F107&lt;$B$247),AND($B107="EU",(F107/F$234)&gt;$B$246,F107&lt;$B$247),AND($B107="NA",(F107/F$235)&gt;$B$246,F107&lt;$B$247),AND($B107="OC",(F107/F$236)&gt;$B$246,F107&lt;$B$247),AND($B107="SA",(F107/F$237)&gt;$B$246,F107&lt;$B$247)),1,0)</f>
        <v>0</v>
      </c>
      <c r="I107" s="25" t="n">
        <f aca="false">J107*H107</f>
        <v>0</v>
      </c>
      <c r="J107" s="26" t="n">
        <f aca="false">IF(F107&lt;&gt;0,100*G107/F107,0)</f>
        <v>0</v>
      </c>
      <c r="K107" s="28" t="n">
        <v>0</v>
      </c>
      <c r="L107" s="29"/>
      <c r="M107" s="30"/>
      <c r="N107" s="30" t="n">
        <v>0</v>
      </c>
      <c r="O107" s="30"/>
      <c r="P107" s="24" t="n">
        <f aca="false">IF(OR(AND($B107="AF",(N107/N$232)&gt;$B$246,N107&lt;$B$247),AND($B107="AS",(N107/N$233)&gt;$B$246,N107&lt;$B$247),AND($B107="EU",(N107/N$234)&gt;$B$246,N107&lt;$B$247),AND($B107="NA",(N107/N$235)&gt;$B$246,N107&lt;$B$247),AND($B107="OC",(N107/N$236)&gt;$B$246,N107&lt;$B$247),AND($B107="SA",(N107/N$237)&gt;$B$246,N107&lt;$B$247)),1,0)</f>
        <v>0</v>
      </c>
      <c r="Q107" s="25" t="n">
        <f aca="false">R107*P107</f>
        <v>0</v>
      </c>
      <c r="R107" s="26" t="n">
        <f aca="false">IF(N107&lt;&gt;0,100*O107/N107,0)</f>
        <v>0</v>
      </c>
      <c r="S107" s="28" t="n">
        <v>0</v>
      </c>
      <c r="T107" s="29"/>
      <c r="U107" s="30"/>
      <c r="V107" s="30" t="n">
        <v>0</v>
      </c>
      <c r="W107" s="30"/>
      <c r="X107" s="24" t="n">
        <f aca="false">IF(OR(AND($B107="AF",(V107/V$232)&gt;$B$246,V107&lt;$B$247),AND($B107="AS",(V107/V$233)&gt;$B$246,V107&lt;$B$247),AND($B107="EU",(V107/V$234)&gt;$B$246,V107&lt;$B$247),AND($B107="NA",(V107/V$235)&gt;$B$246,V107&lt;$B$247),AND($B107="OC",(V107/V$236)&gt;$B$246,V107&lt;$B$247),AND($B107="SA",(V107/V$237)&gt;$B$246,V107&lt;$B$247)),1,0)</f>
        <v>0</v>
      </c>
      <c r="Y107" s="25" t="n">
        <f aca="false">Z107*X107</f>
        <v>0</v>
      </c>
      <c r="Z107" s="26" t="n">
        <f aca="false">IF(V107&lt;&gt;0,100*W107/V107,0)</f>
        <v>0</v>
      </c>
      <c r="AA107" s="28" t="n">
        <v>1</v>
      </c>
      <c r="AB107" s="29" t="n">
        <v>4228</v>
      </c>
      <c r="AC107" s="30" t="n">
        <v>5596</v>
      </c>
      <c r="AD107" s="30" t="n">
        <v>9824</v>
      </c>
      <c r="AE107" s="30" t="n">
        <v>0</v>
      </c>
      <c r="AF107" s="24" t="n">
        <f aca="false">IF(OR(AND($B107="AF",(AD107/AD$232)&gt;$B$246,AD107&lt;$B$247),AND($B107="AS",(AD107/AD$233)&gt;$B$246,AD107&lt;$B$247),AND($B107="EU",(AD107/AD$234)&gt;$B$246,AD107&lt;$B$247),AND($B107="NA",(AD107/AD$235)&gt;$B$246,AD107&lt;$B$247),AND($B107="OC",(AD107/AD$236)&gt;$B$246,AD107&lt;$B$247),AND($B107="SA",(AD107/AD$237)&gt;$B$246,AD107&lt;$B$247)),1,0)</f>
        <v>0</v>
      </c>
      <c r="AG107" s="25" t="n">
        <f aca="false">AH107*AF107</f>
        <v>0</v>
      </c>
      <c r="AH107" s="26" t="n">
        <f aca="false">IF(AD107&lt;&gt;0,100*AE107/AD107,0)</f>
        <v>0</v>
      </c>
      <c r="AI107" s="28" t="n">
        <v>1</v>
      </c>
      <c r="AJ107" s="29" t="n">
        <v>4435</v>
      </c>
      <c r="AK107" s="30" t="n">
        <v>6117</v>
      </c>
      <c r="AL107" s="30" t="n">
        <v>10552</v>
      </c>
      <c r="AM107" s="30" t="n">
        <v>134</v>
      </c>
      <c r="AN107" s="24" t="n">
        <f aca="false">IF(OR(AND($B107="AF",(AL107/AL$232)&gt;$B$246,AL107&lt;$B$247),AND($B107="AS",(AL107/AL$233)&gt;$B$246,AL107&lt;$B$247),AND($B107="EU",(AL107/AL$234)&gt;$B$246,AL107&lt;$B$247),AND($B107="NA",(AL107/AL$235)&gt;$B$246,AL107&lt;$B$247),AND($B107="OC",(AL107/AL$236)&gt;$B$246,AL107&lt;$B$247),AND($B107="SA",(AL107/AL$237)&gt;$B$246,AL107&lt;$B$247)),1,0)</f>
        <v>0</v>
      </c>
      <c r="AO107" s="25" t="n">
        <f aca="false">AP107*AN107</f>
        <v>0</v>
      </c>
      <c r="AP107" s="26" t="n">
        <f aca="false">IF(AL107&lt;&gt;0,100*AM107/AL107,0)</f>
        <v>1.26990144048522</v>
      </c>
      <c r="AQ107" s="28" t="n">
        <v>1</v>
      </c>
      <c r="AR107" s="29" t="n">
        <v>5286</v>
      </c>
      <c r="AS107" s="30" t="n">
        <v>6612</v>
      </c>
      <c r="AT107" s="30" t="n">
        <v>11898</v>
      </c>
      <c r="AU107" s="31" t="n">
        <v>137</v>
      </c>
      <c r="AV107" s="24" t="n">
        <f aca="false">IF(OR(AND($B107="AF",(AT107/AT$232)&gt;$B$246,AT107&lt;$B$247),AND($B107="AS",(AT107/AT$233)&gt;$B$246,AT107&lt;$B$247),AND($B107="EU",(AT107/AT$234)&gt;$B$246,AT107&lt;$B$247),AND($B107="NA",(AT107/AT$235)&gt;$B$246,AT107&lt;$B$247),AND($B107="OC",(AT107/AT$236)&gt;$B$246,AT107&lt;$B$247),AND($B107="SA",(AT107/AT$237)&gt;$B$246,AT107&lt;$B$247)),1,0)</f>
        <v>0</v>
      </c>
      <c r="AW107" s="25" t="n">
        <f aca="false">AX107*AV107</f>
        <v>0</v>
      </c>
      <c r="AX107" s="26" t="n">
        <f aca="false">IF(AT107&lt;&gt;0,100*AU107/AT107,0)</f>
        <v>1.1514540258867</v>
      </c>
      <c r="AY107" s="28" t="n">
        <v>1</v>
      </c>
      <c r="AZ107" s="29" t="n">
        <v>7042</v>
      </c>
      <c r="BA107" s="30" t="n">
        <v>8623</v>
      </c>
      <c r="BB107" s="30" t="n">
        <v>15665</v>
      </c>
      <c r="BC107" s="31"/>
      <c r="BD107" s="24" t="n">
        <f aca="false">IF(OR(AND($B107="AF",(BB107/BB$232)&gt;$B$246,BB107&lt;$B$247),AND($B107="AS",(BB107/BB$233)&gt;$B$246,BB107&lt;$B$247),AND($B107="EU",(BB107/BB$234)&gt;$B$246,BB107&lt;$B$247),AND($B107="NA",(BB107/BB$235)&gt;$B$246,BB107&lt;$B$247),AND($B107="OC",(BB107/BB$236)&gt;$B$246,BB107&lt;$B$247),AND($B107="SA",(BB107/BB$237)&gt;$B$246,BB107&lt;$B$247)),1,0)</f>
        <v>0</v>
      </c>
      <c r="BE107" s="25" t="n">
        <f aca="false">BF107*BD107</f>
        <v>0</v>
      </c>
      <c r="BF107" s="26" t="n">
        <f aca="false">IF(BB107&lt;&gt;0,100*BC107/BB107,0)</f>
        <v>0</v>
      </c>
    </row>
    <row r="108" customFormat="false" ht="15" hidden="false" customHeight="false" outlineLevel="0" collapsed="false">
      <c r="A108" s="19" t="s">
        <v>126</v>
      </c>
      <c r="B108" s="20" t="s">
        <v>16</v>
      </c>
      <c r="C108" s="28" t="n">
        <v>1</v>
      </c>
      <c r="D108" s="29" t="n">
        <v>2622</v>
      </c>
      <c r="E108" s="30" t="n">
        <v>2920</v>
      </c>
      <c r="F108" s="30" t="n">
        <v>5542</v>
      </c>
      <c r="G108" s="30" t="n">
        <v>42</v>
      </c>
      <c r="H108" s="24" t="n">
        <f aca="false">IF(OR(AND($B108="AF",(F108/F$232)&gt;$B$246,F108&lt;$B$247),AND($B108="AS",(F108/F$233)&gt;$B$246,F108&lt;$B$247),AND($B108="EU",(F108/F$234)&gt;$B$246,F108&lt;$B$247),AND($B108="NA",(F108/F$235)&gt;$B$246,F108&lt;$B$247),AND($B108="OC",(F108/F$236)&gt;$B$246,F108&lt;$B$247),AND($B108="SA",(F108/F$237)&gt;$B$246,F108&lt;$B$247)),1,0)</f>
        <v>0</v>
      </c>
      <c r="I108" s="25" t="n">
        <f aca="false">J108*H108</f>
        <v>0</v>
      </c>
      <c r="J108" s="26" t="n">
        <f aca="false">IF(F108&lt;&gt;0,100*G108/F108,0)</f>
        <v>0.757849151930711</v>
      </c>
      <c r="K108" s="28" t="n">
        <v>1</v>
      </c>
      <c r="L108" s="29" t="n">
        <v>2752</v>
      </c>
      <c r="M108" s="30" t="n">
        <v>3302</v>
      </c>
      <c r="N108" s="30" t="n">
        <v>6054</v>
      </c>
      <c r="O108" s="30" t="n">
        <v>46</v>
      </c>
      <c r="P108" s="24" t="n">
        <f aca="false">IF(OR(AND($B108="AF",(N108/N$232)&gt;$B$246,N108&lt;$B$247),AND($B108="AS",(N108/N$233)&gt;$B$246,N108&lt;$B$247),AND($B108="EU",(N108/N$234)&gt;$B$246,N108&lt;$B$247),AND($B108="NA",(N108/N$235)&gt;$B$246,N108&lt;$B$247),AND($B108="OC",(N108/N$236)&gt;$B$246,N108&lt;$B$247),AND($B108="SA",(N108/N$237)&gt;$B$246,N108&lt;$B$247)),1,0)</f>
        <v>0</v>
      </c>
      <c r="Q108" s="25" t="n">
        <f aca="false">R108*P108</f>
        <v>0</v>
      </c>
      <c r="R108" s="26" t="n">
        <f aca="false">IF(N108&lt;&gt;0,100*O108/N108,0)</f>
        <v>0.7598282127519</v>
      </c>
      <c r="S108" s="28" t="n">
        <v>1</v>
      </c>
      <c r="T108" s="29" t="n">
        <v>4469</v>
      </c>
      <c r="U108" s="30" t="n">
        <v>5693</v>
      </c>
      <c r="V108" s="30" t="n">
        <v>10162</v>
      </c>
      <c r="W108" s="30" t="n">
        <v>43</v>
      </c>
      <c r="X108" s="24" t="n">
        <f aca="false">IF(OR(AND($B108="AF",(V108/V$232)&gt;$B$246,V108&lt;$B$247),AND($B108="AS",(V108/V$233)&gt;$B$246,V108&lt;$B$247),AND($B108="EU",(V108/V$234)&gt;$B$246,V108&lt;$B$247),AND($B108="NA",(V108/V$235)&gt;$B$246,V108&lt;$B$247),AND($B108="OC",(V108/V$236)&gt;$B$246,V108&lt;$B$247),AND($B108="SA",(V108/V$237)&gt;$B$246,V108&lt;$B$247)),1,0)</f>
        <v>0</v>
      </c>
      <c r="Y108" s="25" t="n">
        <f aca="false">Z108*X108</f>
        <v>0</v>
      </c>
      <c r="Z108" s="26" t="n">
        <f aca="false">IF(V108&lt;&gt;0,100*W108/V108,0)</f>
        <v>0.423145050186971</v>
      </c>
      <c r="AA108" s="28" t="n">
        <v>1</v>
      </c>
      <c r="AB108" s="29" t="n">
        <v>4492</v>
      </c>
      <c r="AC108" s="30" t="n">
        <v>6424</v>
      </c>
      <c r="AD108" s="30" t="n">
        <v>10916</v>
      </c>
      <c r="AE108" s="30" t="n">
        <v>70</v>
      </c>
      <c r="AF108" s="24" t="n">
        <f aca="false">IF(OR(AND($B108="AF",(AD108/AD$232)&gt;$B$246,AD108&lt;$B$247),AND($B108="AS",(AD108/AD$233)&gt;$B$246,AD108&lt;$B$247),AND($B108="EU",(AD108/AD$234)&gt;$B$246,AD108&lt;$B$247),AND($B108="NA",(AD108/AD$235)&gt;$B$246,AD108&lt;$B$247),AND($B108="OC",(AD108/AD$236)&gt;$B$246,AD108&lt;$B$247),AND($B108="SA",(AD108/AD$237)&gt;$B$246,AD108&lt;$B$247)),1,0)</f>
        <v>0</v>
      </c>
      <c r="AG108" s="25" t="n">
        <f aca="false">AH108*AF108</f>
        <v>0</v>
      </c>
      <c r="AH108" s="26" t="n">
        <f aca="false">IF(AD108&lt;&gt;0,100*AE108/AD108,0)</f>
        <v>0.641260534994504</v>
      </c>
      <c r="AI108" s="28" t="n">
        <v>1</v>
      </c>
      <c r="AJ108" s="29" t="n">
        <v>5502</v>
      </c>
      <c r="AK108" s="30" t="n">
        <v>8770</v>
      </c>
      <c r="AL108" s="30" t="n">
        <v>14272</v>
      </c>
      <c r="AM108" s="30" t="n">
        <v>88</v>
      </c>
      <c r="AN108" s="24" t="n">
        <f aca="false">IF(OR(AND($B108="AF",(AL108/AL$232)&gt;$B$246,AL108&lt;$B$247),AND($B108="AS",(AL108/AL$233)&gt;$B$246,AL108&lt;$B$247),AND($B108="EU",(AL108/AL$234)&gt;$B$246,AL108&lt;$B$247),AND($B108="NA",(AL108/AL$235)&gt;$B$246,AL108&lt;$B$247),AND($B108="OC",(AL108/AL$236)&gt;$B$246,AL108&lt;$B$247),AND($B108="SA",(AL108/AL$237)&gt;$B$246,AL108&lt;$B$247)),1,0)</f>
        <v>0</v>
      </c>
      <c r="AO108" s="25" t="n">
        <f aca="false">AP108*AN108</f>
        <v>0</v>
      </c>
      <c r="AP108" s="26" t="n">
        <f aca="false">IF(AL108&lt;&gt;0,100*AM108/AL108,0)</f>
        <v>0.616591928251121</v>
      </c>
      <c r="AQ108" s="28" t="n">
        <v>1</v>
      </c>
      <c r="AR108" s="29" t="n">
        <v>5670</v>
      </c>
      <c r="AS108" s="30" t="n">
        <v>9429</v>
      </c>
      <c r="AT108" s="30" t="n">
        <v>15099</v>
      </c>
      <c r="AU108" s="31" t="n">
        <v>108</v>
      </c>
      <c r="AV108" s="24" t="n">
        <f aca="false">IF(OR(AND($B108="AF",(AT108/AT$232)&gt;$B$246,AT108&lt;$B$247),AND($B108="AS",(AT108/AT$233)&gt;$B$246,AT108&lt;$B$247),AND($B108="EU",(AT108/AT$234)&gt;$B$246,AT108&lt;$B$247),AND($B108="NA",(AT108/AT$235)&gt;$B$246,AT108&lt;$B$247),AND($B108="OC",(AT108/AT$236)&gt;$B$246,AT108&lt;$B$247),AND($B108="SA",(AT108/AT$237)&gt;$B$246,AT108&lt;$B$247)),1,0)</f>
        <v>0</v>
      </c>
      <c r="AW108" s="25" t="n">
        <f aca="false">AX108*AV108</f>
        <v>0</v>
      </c>
      <c r="AX108" s="26" t="n">
        <f aca="false">IF(AT108&lt;&gt;0,100*AU108/AT108,0)</f>
        <v>0.715279157560103</v>
      </c>
      <c r="AY108" s="28" t="n">
        <v>1</v>
      </c>
      <c r="AZ108" s="29" t="n">
        <v>5710</v>
      </c>
      <c r="BA108" s="30" t="n">
        <v>9641</v>
      </c>
      <c r="BB108" s="30" t="n">
        <v>15351</v>
      </c>
      <c r="BC108" s="31"/>
      <c r="BD108" s="24" t="n">
        <f aca="false">IF(OR(AND($B108="AF",(BB108/BB$232)&gt;$B$246,BB108&lt;$B$247),AND($B108="AS",(BB108/BB$233)&gt;$B$246,BB108&lt;$B$247),AND($B108="EU",(BB108/BB$234)&gt;$B$246,BB108&lt;$B$247),AND($B108="NA",(BB108/BB$235)&gt;$B$246,BB108&lt;$B$247),AND($B108="OC",(BB108/BB$236)&gt;$B$246,BB108&lt;$B$247),AND($B108="SA",(BB108/BB$237)&gt;$B$246,BB108&lt;$B$247)),1,0)</f>
        <v>1</v>
      </c>
      <c r="BE108" s="25" t="n">
        <f aca="false">BF108*BD108</f>
        <v>0</v>
      </c>
      <c r="BF108" s="26" t="n">
        <f aca="false">IF(BB108&lt;&gt;0,100*BC108/BB108,0)</f>
        <v>0</v>
      </c>
    </row>
    <row r="109" customFormat="false" ht="15" hidden="false" customHeight="false" outlineLevel="0" collapsed="false">
      <c r="A109" s="19" t="s">
        <v>127</v>
      </c>
      <c r="B109" s="20" t="s">
        <v>18</v>
      </c>
      <c r="C109" s="28" t="n">
        <v>1</v>
      </c>
      <c r="D109" s="29" t="n">
        <v>5324</v>
      </c>
      <c r="E109" s="30" t="n">
        <v>6489</v>
      </c>
      <c r="F109" s="30" t="n">
        <v>11813</v>
      </c>
      <c r="G109" s="30" t="n">
        <v>123</v>
      </c>
      <c r="H109" s="24" t="n">
        <f aca="false">IF(OR(AND($B109="AF",(F109/F$232)&gt;$B$246,F109&lt;$B$247),AND($B109="AS",(F109/F$233)&gt;$B$246,F109&lt;$B$247),AND($B109="EU",(F109/F$234)&gt;$B$246,F109&lt;$B$247),AND($B109="NA",(F109/F$235)&gt;$B$246,F109&lt;$B$247),AND($B109="OC",(F109/F$236)&gt;$B$246,F109&lt;$B$247),AND($B109="SA",(F109/F$237)&gt;$B$246,F109&lt;$B$247)),1,0)</f>
        <v>0</v>
      </c>
      <c r="I109" s="25" t="n">
        <f aca="false">J109*H109</f>
        <v>0</v>
      </c>
      <c r="J109" s="26" t="n">
        <f aca="false">IF(F109&lt;&gt;0,100*G109/F109,0)</f>
        <v>1.04122576822145</v>
      </c>
      <c r="K109" s="28" t="n">
        <v>1</v>
      </c>
      <c r="L109" s="29" t="n">
        <v>4919</v>
      </c>
      <c r="M109" s="30" t="n">
        <v>6081</v>
      </c>
      <c r="N109" s="30" t="n">
        <v>11000</v>
      </c>
      <c r="O109" s="30" t="n">
        <v>180</v>
      </c>
      <c r="P109" s="24" t="n">
        <f aca="false">IF(OR(AND($B109="AF",(N109/N$232)&gt;$B$246,N109&lt;$B$247),AND($B109="AS",(N109/N$233)&gt;$B$246,N109&lt;$B$247),AND($B109="EU",(N109/N$234)&gt;$B$246,N109&lt;$B$247),AND($B109="NA",(N109/N$235)&gt;$B$246,N109&lt;$B$247),AND($B109="OC",(N109/N$236)&gt;$B$246,N109&lt;$B$247),AND($B109="SA",(N109/N$237)&gt;$B$246,N109&lt;$B$247)),1,0)</f>
        <v>0</v>
      </c>
      <c r="Q109" s="25" t="n">
        <f aca="false">R109*P109</f>
        <v>0</v>
      </c>
      <c r="R109" s="26" t="n">
        <f aca="false">IF(N109&lt;&gt;0,100*O109/N109,0)</f>
        <v>1.63636363636364</v>
      </c>
      <c r="S109" s="28" t="n">
        <v>1</v>
      </c>
      <c r="T109" s="29" t="n">
        <v>4575</v>
      </c>
      <c r="U109" s="30" t="n">
        <v>5570</v>
      </c>
      <c r="V109" s="30" t="n">
        <v>10145</v>
      </c>
      <c r="W109" s="30" t="n">
        <v>169</v>
      </c>
      <c r="X109" s="24" t="n">
        <f aca="false">IF(OR(AND($B109="AF",(V109/V$232)&gt;$B$246,V109&lt;$B$247),AND($B109="AS",(V109/V$233)&gt;$B$246,V109&lt;$B$247),AND($B109="EU",(V109/V$234)&gt;$B$246,V109&lt;$B$247),AND($B109="NA",(V109/V$235)&gt;$B$246,V109&lt;$B$247),AND($B109="OC",(V109/V$236)&gt;$B$246,V109&lt;$B$247),AND($B109="SA",(V109/V$237)&gt;$B$246,V109&lt;$B$247)),1,0)</f>
        <v>0</v>
      </c>
      <c r="Y109" s="25" t="n">
        <f aca="false">Z109*X109</f>
        <v>0</v>
      </c>
      <c r="Z109" s="26" t="n">
        <f aca="false">IF(V109&lt;&gt;0,100*W109/V109,0)</f>
        <v>1.66584524396254</v>
      </c>
      <c r="AA109" s="28" t="n">
        <v>1</v>
      </c>
      <c r="AB109" s="29" t="n">
        <v>4651</v>
      </c>
      <c r="AC109" s="30" t="n">
        <v>5200</v>
      </c>
      <c r="AD109" s="30" t="n">
        <v>9851</v>
      </c>
      <c r="AE109" s="30" t="n">
        <v>205</v>
      </c>
      <c r="AF109" s="24" t="n">
        <f aca="false">IF(OR(AND($B109="AF",(AD109/AD$232)&gt;$B$246,AD109&lt;$B$247),AND($B109="AS",(AD109/AD$233)&gt;$B$246,AD109&lt;$B$247),AND($B109="EU",(AD109/AD$234)&gt;$B$246,AD109&lt;$B$247),AND($B109="NA",(AD109/AD$235)&gt;$B$246,AD109&lt;$B$247),AND($B109="OC",(AD109/AD$236)&gt;$B$246,AD109&lt;$B$247),AND($B109="SA",(AD109/AD$237)&gt;$B$246,AD109&lt;$B$247)),1,0)</f>
        <v>0</v>
      </c>
      <c r="AG109" s="25" t="n">
        <f aca="false">AH109*AF109</f>
        <v>0</v>
      </c>
      <c r="AH109" s="26" t="n">
        <f aca="false">IF(AD109&lt;&gt;0,100*AE109/AD109,0)</f>
        <v>2.08100700436504</v>
      </c>
      <c r="AI109" s="28" t="n">
        <v>1</v>
      </c>
      <c r="AJ109" s="29" t="n">
        <v>5670</v>
      </c>
      <c r="AK109" s="30" t="n">
        <v>6717</v>
      </c>
      <c r="AL109" s="30" t="n">
        <v>12387</v>
      </c>
      <c r="AM109" s="30" t="n">
        <v>196</v>
      </c>
      <c r="AN109" s="24" t="n">
        <f aca="false">IF(OR(AND($B109="AF",(AL109/AL$232)&gt;$B$246,AL109&lt;$B$247),AND($B109="AS",(AL109/AL$233)&gt;$B$246,AL109&lt;$B$247),AND($B109="EU",(AL109/AL$234)&gt;$B$246,AL109&lt;$B$247),AND($B109="NA",(AL109/AL$235)&gt;$B$246,AL109&lt;$B$247),AND($B109="OC",(AL109/AL$236)&gt;$B$246,AL109&lt;$B$247),AND($B109="SA",(AL109/AL$237)&gt;$B$246,AL109&lt;$B$247)),1,0)</f>
        <v>0</v>
      </c>
      <c r="AO109" s="25" t="n">
        <f aca="false">AP109*AN109</f>
        <v>0</v>
      </c>
      <c r="AP109" s="26" t="n">
        <f aca="false">IF(AL109&lt;&gt;0,100*AM109/AL109,0)</f>
        <v>1.58230402841689</v>
      </c>
      <c r="AQ109" s="28" t="n">
        <v>1</v>
      </c>
      <c r="AR109" s="29" t="n">
        <v>7761</v>
      </c>
      <c r="AS109" s="30" t="n">
        <v>9590</v>
      </c>
      <c r="AT109" s="30" t="n">
        <v>17351</v>
      </c>
      <c r="AU109" s="31" t="n">
        <v>321</v>
      </c>
      <c r="AV109" s="24" t="n">
        <f aca="false">IF(OR(AND($B109="AF",(AT109/AT$232)&gt;$B$246,AT109&lt;$B$247),AND($B109="AS",(AT109/AT$233)&gt;$B$246,AT109&lt;$B$247),AND($B109="EU",(AT109/AT$234)&gt;$B$246,AT109&lt;$B$247),AND($B109="NA",(AT109/AT$235)&gt;$B$246,AT109&lt;$B$247),AND($B109="OC",(AT109/AT$236)&gt;$B$246,AT109&lt;$B$247),AND($B109="SA",(AT109/AT$237)&gt;$B$246,AT109&lt;$B$247)),1,0)</f>
        <v>0</v>
      </c>
      <c r="AW109" s="25" t="n">
        <f aca="false">AX109*AV109</f>
        <v>0</v>
      </c>
      <c r="AX109" s="26" t="n">
        <f aca="false">IF(AT109&lt;&gt;0,100*AU109/AT109,0)</f>
        <v>1.85003746181776</v>
      </c>
      <c r="AY109" s="28" t="n">
        <v>1</v>
      </c>
      <c r="AZ109" s="29" t="n">
        <v>8592</v>
      </c>
      <c r="BA109" s="30" t="n">
        <v>10361</v>
      </c>
      <c r="BB109" s="30" t="n">
        <v>18953</v>
      </c>
      <c r="BC109" s="31"/>
      <c r="BD109" s="24" t="n">
        <f aca="false">IF(OR(AND($B109="AF",(BB109/BB$232)&gt;$B$246,BB109&lt;$B$247),AND($B109="AS",(BB109/BB$233)&gt;$B$246,BB109&lt;$B$247),AND($B109="EU",(BB109/BB$234)&gt;$B$246,BB109&lt;$B$247),AND($B109="NA",(BB109/BB$235)&gt;$B$246,BB109&lt;$B$247),AND($B109="OC",(BB109/BB$236)&gt;$B$246,BB109&lt;$B$247),AND($B109="SA",(BB109/BB$237)&gt;$B$246,BB109&lt;$B$247)),1,0)</f>
        <v>0</v>
      </c>
      <c r="BE109" s="25" t="n">
        <f aca="false">BF109*BD109</f>
        <v>0</v>
      </c>
      <c r="BF109" s="26" t="n">
        <f aca="false">IF(BB109&lt;&gt;0,100*BC109/BB109,0)</f>
        <v>0</v>
      </c>
    </row>
    <row r="110" customFormat="false" ht="15" hidden="false" customHeight="false" outlineLevel="0" collapsed="false">
      <c r="A110" s="19" t="s">
        <v>128</v>
      </c>
      <c r="B110" s="20" t="s">
        <v>16</v>
      </c>
      <c r="C110" s="28" t="n">
        <v>1</v>
      </c>
      <c r="D110" s="29" t="n">
        <v>916</v>
      </c>
      <c r="E110" s="30" t="n">
        <v>1017</v>
      </c>
      <c r="F110" s="30" t="n">
        <v>1933</v>
      </c>
      <c r="G110" s="30" t="n">
        <v>9</v>
      </c>
      <c r="H110" s="24" t="n">
        <f aca="false">IF(OR(AND($B110="AF",(F110/F$232)&gt;$B$246,F110&lt;$B$247),AND($B110="AS",(F110/F$233)&gt;$B$246,F110&lt;$B$247),AND($B110="EU",(F110/F$234)&gt;$B$246,F110&lt;$B$247),AND($B110="NA",(F110/F$235)&gt;$B$246,F110&lt;$B$247),AND($B110="OC",(F110/F$236)&gt;$B$246,F110&lt;$B$247),AND($B110="SA",(F110/F$237)&gt;$B$246,F110&lt;$B$247)),1,0)</f>
        <v>0</v>
      </c>
      <c r="I110" s="25" t="n">
        <f aca="false">J110*H110</f>
        <v>0</v>
      </c>
      <c r="J110" s="26" t="n">
        <f aca="false">IF(F110&lt;&gt;0,100*G110/F110,0)</f>
        <v>0.465597516813244</v>
      </c>
      <c r="K110" s="28" t="n">
        <v>1</v>
      </c>
      <c r="L110" s="29" t="n">
        <v>966</v>
      </c>
      <c r="M110" s="30" t="n">
        <v>994</v>
      </c>
      <c r="N110" s="30" t="n">
        <v>1960</v>
      </c>
      <c r="O110" s="30" t="n">
        <v>7</v>
      </c>
      <c r="P110" s="24" t="n">
        <f aca="false">IF(OR(AND($B110="AF",(N110/N$232)&gt;$B$246,N110&lt;$B$247),AND($B110="AS",(N110/N$233)&gt;$B$246,N110&lt;$B$247),AND($B110="EU",(N110/N$234)&gt;$B$246,N110&lt;$B$247),AND($B110="NA",(N110/N$235)&gt;$B$246,N110&lt;$B$247),AND($B110="OC",(N110/N$236)&gt;$B$246,N110&lt;$B$247),AND($B110="SA",(N110/N$237)&gt;$B$246,N110&lt;$B$247)),1,0)</f>
        <v>0</v>
      </c>
      <c r="Q110" s="25" t="n">
        <f aca="false">R110*P110</f>
        <v>0</v>
      </c>
      <c r="R110" s="26" t="n">
        <f aca="false">IF(N110&lt;&gt;0,100*O110/N110,0)</f>
        <v>0.357142857142857</v>
      </c>
      <c r="S110" s="28" t="n">
        <v>1</v>
      </c>
      <c r="T110" s="29" t="n">
        <v>391</v>
      </c>
      <c r="U110" s="30" t="n">
        <v>475</v>
      </c>
      <c r="V110" s="30" t="n">
        <v>866</v>
      </c>
      <c r="W110" s="30" t="n">
        <v>2</v>
      </c>
      <c r="X110" s="24" t="n">
        <f aca="false">IF(OR(AND($B110="AF",(V110/V$232)&gt;$B$246,V110&lt;$B$247),AND($B110="AS",(V110/V$233)&gt;$B$246,V110&lt;$B$247),AND($B110="EU",(V110/V$234)&gt;$B$246,V110&lt;$B$247),AND($B110="NA",(V110/V$235)&gt;$B$246,V110&lt;$B$247),AND($B110="OC",(V110/V$236)&gt;$B$246,V110&lt;$B$247),AND($B110="SA",(V110/V$237)&gt;$B$246,V110&lt;$B$247)),1,0)</f>
        <v>0</v>
      </c>
      <c r="Y110" s="25" t="n">
        <f aca="false">Z110*X110</f>
        <v>0</v>
      </c>
      <c r="Z110" s="26" t="n">
        <f aca="false">IF(V110&lt;&gt;0,100*W110/V110,0)</f>
        <v>0.23094688221709</v>
      </c>
      <c r="AA110" s="28" t="n">
        <v>1</v>
      </c>
      <c r="AB110" s="29" t="n">
        <v>307</v>
      </c>
      <c r="AC110" s="30" t="n">
        <v>374</v>
      </c>
      <c r="AD110" s="30" t="n">
        <v>681</v>
      </c>
      <c r="AE110" s="30" t="n">
        <v>3</v>
      </c>
      <c r="AF110" s="24" t="n">
        <f aca="false">IF(OR(AND($B110="AF",(AD110/AD$232)&gt;$B$246,AD110&lt;$B$247),AND($B110="AS",(AD110/AD$233)&gt;$B$246,AD110&lt;$B$247),AND($B110="EU",(AD110/AD$234)&gt;$B$246,AD110&lt;$B$247),AND($B110="NA",(AD110/AD$235)&gt;$B$246,AD110&lt;$B$247),AND($B110="OC",(AD110/AD$236)&gt;$B$246,AD110&lt;$B$247),AND($B110="SA",(AD110/AD$237)&gt;$B$246,AD110&lt;$B$247)),1,0)</f>
        <v>0</v>
      </c>
      <c r="AG110" s="25" t="n">
        <f aca="false">AH110*AF110</f>
        <v>0</v>
      </c>
      <c r="AH110" s="26" t="n">
        <f aca="false">IF(AD110&lt;&gt;0,100*AE110/AD110,0)</f>
        <v>0.440528634361233</v>
      </c>
      <c r="AI110" s="28" t="n">
        <v>1</v>
      </c>
      <c r="AJ110" s="29" t="n">
        <v>303</v>
      </c>
      <c r="AK110" s="30" t="n">
        <v>371</v>
      </c>
      <c r="AL110" s="30" t="n">
        <v>674</v>
      </c>
      <c r="AM110" s="30" t="n">
        <v>3</v>
      </c>
      <c r="AN110" s="24" t="n">
        <f aca="false">IF(OR(AND($B110="AF",(AL110/AL$232)&gt;$B$246,AL110&lt;$B$247),AND($B110="AS",(AL110/AL$233)&gt;$B$246,AL110&lt;$B$247),AND($B110="EU",(AL110/AL$234)&gt;$B$246,AL110&lt;$B$247),AND($B110="NA",(AL110/AL$235)&gt;$B$246,AL110&lt;$B$247),AND($B110="OC",(AL110/AL$236)&gt;$B$246,AL110&lt;$B$247),AND($B110="SA",(AL110/AL$237)&gt;$B$246,AL110&lt;$B$247)),1,0)</f>
        <v>0</v>
      </c>
      <c r="AO110" s="25" t="n">
        <f aca="false">AP110*AN110</f>
        <v>0</v>
      </c>
      <c r="AP110" s="26" t="n">
        <f aca="false">IF(AL110&lt;&gt;0,100*AM110/AL110,0)</f>
        <v>0.445103857566766</v>
      </c>
      <c r="AQ110" s="28" t="n">
        <v>1</v>
      </c>
      <c r="AR110" s="29" t="n">
        <v>216</v>
      </c>
      <c r="AS110" s="30" t="n">
        <v>272</v>
      </c>
      <c r="AT110" s="30" t="n">
        <v>488</v>
      </c>
      <c r="AU110" s="31" t="n">
        <v>1</v>
      </c>
      <c r="AV110" s="24" t="n">
        <f aca="false">IF(OR(AND($B110="AF",(AT110/AT$232)&gt;$B$246,AT110&lt;$B$247),AND($B110="AS",(AT110/AT$233)&gt;$B$246,AT110&lt;$B$247),AND($B110="EU",(AT110/AT$234)&gt;$B$246,AT110&lt;$B$247),AND($B110="NA",(AT110/AT$235)&gt;$B$246,AT110&lt;$B$247),AND($B110="OC",(AT110/AT$236)&gt;$B$246,AT110&lt;$B$247),AND($B110="SA",(AT110/AT$237)&gt;$B$246,AT110&lt;$B$247)),1,0)</f>
        <v>0</v>
      </c>
      <c r="AW110" s="25" t="n">
        <f aca="false">AX110*AV110</f>
        <v>0</v>
      </c>
      <c r="AX110" s="26" t="n">
        <f aca="false">IF(AT110&lt;&gt;0,100*AU110/AT110,0)</f>
        <v>0.204918032786885</v>
      </c>
      <c r="AY110" s="28" t="n">
        <v>1</v>
      </c>
      <c r="AZ110" s="29" t="n">
        <v>260</v>
      </c>
      <c r="BA110" s="30" t="n">
        <v>297</v>
      </c>
      <c r="BB110" s="30" t="n">
        <v>557</v>
      </c>
      <c r="BC110" s="31"/>
      <c r="BD110" s="24" t="n">
        <f aca="false">IF(OR(AND($B110="AF",(BB110/BB$232)&gt;$B$246,BB110&lt;$B$247),AND($B110="AS",(BB110/BB$233)&gt;$B$246,BB110&lt;$B$247),AND($B110="EU",(BB110/BB$234)&gt;$B$246,BB110&lt;$B$247),AND($B110="NA",(BB110/BB$235)&gt;$B$246,BB110&lt;$B$247),AND($B110="OC",(BB110/BB$236)&gt;$B$246,BB110&lt;$B$247),AND($B110="SA",(BB110/BB$237)&gt;$B$246,BB110&lt;$B$247)),1,0)</f>
        <v>0</v>
      </c>
      <c r="BE110" s="25" t="n">
        <f aca="false">BF110*BD110</f>
        <v>0</v>
      </c>
      <c r="BF110" s="26" t="n">
        <f aca="false">IF(BB110&lt;&gt;0,100*BC110/BB110,0)</f>
        <v>0</v>
      </c>
    </row>
    <row r="111" customFormat="false" ht="15" hidden="false" customHeight="false" outlineLevel="0" collapsed="false">
      <c r="A111" s="19" t="s">
        <v>129</v>
      </c>
      <c r="B111" s="20" t="s">
        <v>18</v>
      </c>
      <c r="C111" s="28" t="n">
        <v>1</v>
      </c>
      <c r="D111" s="29" t="n">
        <v>3462</v>
      </c>
      <c r="E111" s="30" t="n">
        <v>2733</v>
      </c>
      <c r="F111" s="30" t="n">
        <v>6195</v>
      </c>
      <c r="G111" s="30" t="n">
        <v>75</v>
      </c>
      <c r="H111" s="24" t="n">
        <f aca="false">IF(OR(AND($B111="AF",(F111/F$232)&gt;$B$246,F111&lt;$B$247),AND($B111="AS",(F111/F$233)&gt;$B$246,F111&lt;$B$247),AND($B111="EU",(F111/F$234)&gt;$B$246,F111&lt;$B$247),AND($B111="NA",(F111/F$235)&gt;$B$246,F111&lt;$B$247),AND($B111="OC",(F111/F$236)&gt;$B$246,F111&lt;$B$247),AND($B111="SA",(F111/F$237)&gt;$B$246,F111&lt;$B$247)),1,0)</f>
        <v>0</v>
      </c>
      <c r="I111" s="25" t="n">
        <f aca="false">J111*H111</f>
        <v>0</v>
      </c>
      <c r="J111" s="26" t="n">
        <f aca="false">IF(F111&lt;&gt;0,100*G111/F111,0)</f>
        <v>1.21065375302663</v>
      </c>
      <c r="K111" s="28" t="n">
        <v>1</v>
      </c>
      <c r="L111" s="29" t="n">
        <v>3203</v>
      </c>
      <c r="M111" s="30" t="n">
        <v>2591</v>
      </c>
      <c r="N111" s="30" t="n">
        <v>5794</v>
      </c>
      <c r="O111" s="30" t="n">
        <v>75</v>
      </c>
      <c r="P111" s="24" t="n">
        <f aca="false">IF(OR(AND($B111="AF",(N111/N$232)&gt;$B$246,N111&lt;$B$247),AND($B111="AS",(N111/N$233)&gt;$B$246,N111&lt;$B$247),AND($B111="EU",(N111/N$234)&gt;$B$246,N111&lt;$B$247),AND($B111="NA",(N111/N$235)&gt;$B$246,N111&lt;$B$247),AND($B111="OC",(N111/N$236)&gt;$B$246,N111&lt;$B$247),AND($B111="SA",(N111/N$237)&gt;$B$246,N111&lt;$B$247)),1,0)</f>
        <v>0</v>
      </c>
      <c r="Q111" s="25" t="n">
        <f aca="false">R111*P111</f>
        <v>0</v>
      </c>
      <c r="R111" s="26" t="n">
        <f aca="false">IF(N111&lt;&gt;0,100*O111/N111,0)</f>
        <v>1.29444252675181</v>
      </c>
      <c r="S111" s="28" t="n">
        <v>1</v>
      </c>
      <c r="T111" s="29" t="n">
        <v>2669</v>
      </c>
      <c r="U111" s="30" t="n">
        <v>2140</v>
      </c>
      <c r="V111" s="30" t="n">
        <v>4809</v>
      </c>
      <c r="W111" s="30" t="n">
        <v>100</v>
      </c>
      <c r="X111" s="24" t="n">
        <f aca="false">IF(OR(AND($B111="AF",(V111/V$232)&gt;$B$246,V111&lt;$B$247),AND($B111="AS",(V111/V$233)&gt;$B$246,V111&lt;$B$247),AND($B111="EU",(V111/V$234)&gt;$B$246,V111&lt;$B$247),AND($B111="NA",(V111/V$235)&gt;$B$246,V111&lt;$B$247),AND($B111="OC",(V111/V$236)&gt;$B$246,V111&lt;$B$247),AND($B111="SA",(V111/V$237)&gt;$B$246,V111&lt;$B$247)),1,0)</f>
        <v>0</v>
      </c>
      <c r="Y111" s="25" t="n">
        <f aca="false">Z111*X111</f>
        <v>0</v>
      </c>
      <c r="Z111" s="26" t="n">
        <f aca="false">IF(V111&lt;&gt;0,100*W111/V111,0)</f>
        <v>2.07943439384487</v>
      </c>
      <c r="AA111" s="28" t="n">
        <v>1</v>
      </c>
      <c r="AB111" s="29" t="n">
        <v>2459</v>
      </c>
      <c r="AC111" s="30" t="n">
        <v>1998</v>
      </c>
      <c r="AD111" s="30" t="n">
        <v>4457</v>
      </c>
      <c r="AE111" s="30" t="n">
        <v>90</v>
      </c>
      <c r="AF111" s="24" t="n">
        <f aca="false">IF(OR(AND($B111="AF",(AD111/AD$232)&gt;$B$246,AD111&lt;$B$247),AND($B111="AS",(AD111/AD$233)&gt;$B$246,AD111&lt;$B$247),AND($B111="EU",(AD111/AD$234)&gt;$B$246,AD111&lt;$B$247),AND($B111="NA",(AD111/AD$235)&gt;$B$246,AD111&lt;$B$247),AND($B111="OC",(AD111/AD$236)&gt;$B$246,AD111&lt;$B$247),AND($B111="SA",(AD111/AD$237)&gt;$B$246,AD111&lt;$B$247)),1,0)</f>
        <v>0</v>
      </c>
      <c r="AG111" s="25" t="n">
        <f aca="false">AH111*AF111</f>
        <v>0</v>
      </c>
      <c r="AH111" s="26" t="n">
        <f aca="false">IF(AD111&lt;&gt;0,100*AE111/AD111,0)</f>
        <v>2.01929549024007</v>
      </c>
      <c r="AI111" s="28" t="n">
        <v>1</v>
      </c>
      <c r="AJ111" s="29" t="n">
        <v>4921</v>
      </c>
      <c r="AK111" s="30" t="n">
        <v>4513</v>
      </c>
      <c r="AL111" s="30" t="n">
        <v>9434</v>
      </c>
      <c r="AM111" s="30" t="n">
        <v>122</v>
      </c>
      <c r="AN111" s="24" t="n">
        <f aca="false">IF(OR(AND($B111="AF",(AL111/AL$232)&gt;$B$246,AL111&lt;$B$247),AND($B111="AS",(AL111/AL$233)&gt;$B$246,AL111&lt;$B$247),AND($B111="EU",(AL111/AL$234)&gt;$B$246,AL111&lt;$B$247),AND($B111="NA",(AL111/AL$235)&gt;$B$246,AL111&lt;$B$247),AND($B111="OC",(AL111/AL$236)&gt;$B$246,AL111&lt;$B$247),AND($B111="SA",(AL111/AL$237)&gt;$B$246,AL111&lt;$B$247)),1,0)</f>
        <v>0</v>
      </c>
      <c r="AO111" s="25" t="n">
        <f aca="false">AP111*AN111</f>
        <v>0</v>
      </c>
      <c r="AP111" s="26" t="n">
        <f aca="false">IF(AL111&lt;&gt;0,100*AM111/AL111,0)</f>
        <v>1.29319482722069</v>
      </c>
      <c r="AQ111" s="28" t="n">
        <v>1</v>
      </c>
      <c r="AR111" s="29" t="n">
        <v>5050</v>
      </c>
      <c r="AS111" s="30" t="n">
        <v>4546</v>
      </c>
      <c r="AT111" s="30" t="n">
        <v>9596</v>
      </c>
      <c r="AU111" s="31" t="n">
        <v>83</v>
      </c>
      <c r="AV111" s="24" t="n">
        <f aca="false">IF(OR(AND($B111="AF",(AT111/AT$232)&gt;$B$246,AT111&lt;$B$247),AND($B111="AS",(AT111/AT$233)&gt;$B$246,AT111&lt;$B$247),AND($B111="EU",(AT111/AT$234)&gt;$B$246,AT111&lt;$B$247),AND($B111="NA",(AT111/AT$235)&gt;$B$246,AT111&lt;$B$247),AND($B111="OC",(AT111/AT$236)&gt;$B$246,AT111&lt;$B$247),AND($B111="SA",(AT111/AT$237)&gt;$B$246,AT111&lt;$B$247)),1,0)</f>
        <v>0</v>
      </c>
      <c r="AW111" s="25" t="n">
        <f aca="false">AX111*AV111</f>
        <v>0</v>
      </c>
      <c r="AX111" s="26" t="n">
        <f aca="false">IF(AT111&lt;&gt;0,100*AU111/AT111,0)</f>
        <v>0.86494372655273</v>
      </c>
      <c r="AY111" s="28" t="n">
        <v>1</v>
      </c>
      <c r="AZ111" s="29" t="n">
        <v>4641</v>
      </c>
      <c r="BA111" s="30" t="n">
        <v>4114</v>
      </c>
      <c r="BB111" s="30" t="n">
        <v>8755</v>
      </c>
      <c r="BC111" s="31"/>
      <c r="BD111" s="24" t="n">
        <f aca="false">IF(OR(AND($B111="AF",(BB111/BB$232)&gt;$B$246,BB111&lt;$B$247),AND($B111="AS",(BB111/BB$233)&gt;$B$246,BB111&lt;$B$247),AND($B111="EU",(BB111/BB$234)&gt;$B$246,BB111&lt;$B$247),AND($B111="NA",(BB111/BB$235)&gt;$B$246,BB111&lt;$B$247),AND($B111="OC",(BB111/BB$236)&gt;$B$246,BB111&lt;$B$247),AND($B111="SA",(BB111/BB$237)&gt;$B$246,BB111&lt;$B$247)),1,0)</f>
        <v>0</v>
      </c>
      <c r="BE111" s="25" t="n">
        <f aca="false">BF111*BD111</f>
        <v>0</v>
      </c>
      <c r="BF111" s="26" t="n">
        <f aca="false">IF(BB111&lt;&gt;0,100*BC111/BB111,0)</f>
        <v>0</v>
      </c>
    </row>
    <row r="112" customFormat="false" ht="15" hidden="false" customHeight="false" outlineLevel="0" collapsed="false">
      <c r="A112" s="19" t="s">
        <v>130</v>
      </c>
      <c r="B112" s="20" t="s">
        <v>16</v>
      </c>
      <c r="C112" s="28" t="n">
        <v>1</v>
      </c>
      <c r="D112" s="29" t="n">
        <v>7855</v>
      </c>
      <c r="E112" s="30" t="n">
        <v>9371</v>
      </c>
      <c r="F112" s="30" t="n">
        <v>17226</v>
      </c>
      <c r="G112" s="30" t="n">
        <v>86</v>
      </c>
      <c r="H112" s="24" t="n">
        <f aca="false">IF(OR(AND($B112="AF",(F112/F$232)&gt;$B$246,F112&lt;$B$247),AND($B112="AS",(F112/F$233)&gt;$B$246,F112&lt;$B$247),AND($B112="EU",(F112/F$234)&gt;$B$246,F112&lt;$B$247),AND($B112="NA",(F112/F$235)&gt;$B$246,F112&lt;$B$247),AND($B112="OC",(F112/F$236)&gt;$B$246,F112&lt;$B$247),AND($B112="SA",(F112/F$237)&gt;$B$246,F112&lt;$B$247)),1,0)</f>
        <v>0</v>
      </c>
      <c r="I112" s="25" t="n">
        <f aca="false">J112*H112</f>
        <v>0</v>
      </c>
      <c r="J112" s="26" t="n">
        <f aca="false">IF(F112&lt;&gt;0,100*G112/F112,0)</f>
        <v>0.499245326831534</v>
      </c>
      <c r="K112" s="28" t="n">
        <v>1</v>
      </c>
      <c r="L112" s="29" t="n">
        <v>11374</v>
      </c>
      <c r="M112" s="30" t="n">
        <v>14684</v>
      </c>
      <c r="N112" s="30" t="n">
        <v>26058</v>
      </c>
      <c r="O112" s="30" t="n">
        <v>190</v>
      </c>
      <c r="P112" s="24" t="n">
        <f aca="false">IF(OR(AND($B112="AF",(N112/N$232)&gt;$B$246,N112&lt;$B$247),AND($B112="AS",(N112/N$233)&gt;$B$246,N112&lt;$B$247),AND($B112="EU",(N112/N$234)&gt;$B$246,N112&lt;$B$247),AND($B112="NA",(N112/N$235)&gt;$B$246,N112&lt;$B$247),AND($B112="OC",(N112/N$236)&gt;$B$246,N112&lt;$B$247),AND($B112="SA",(N112/N$237)&gt;$B$246,N112&lt;$B$247)),1,0)</f>
        <v>0</v>
      </c>
      <c r="Q112" s="25" t="n">
        <f aca="false">R112*P112</f>
        <v>0</v>
      </c>
      <c r="R112" s="26" t="n">
        <f aca="false">IF(N112&lt;&gt;0,100*O112/N112,0)</f>
        <v>0.729142681710032</v>
      </c>
      <c r="S112" s="28" t="n">
        <v>1</v>
      </c>
      <c r="T112" s="29" t="n">
        <v>14018</v>
      </c>
      <c r="U112" s="30" t="n">
        <v>20043</v>
      </c>
      <c r="V112" s="30" t="n">
        <v>34061</v>
      </c>
      <c r="W112" s="30" t="n">
        <v>193</v>
      </c>
      <c r="X112" s="24" t="n">
        <f aca="false">IF(OR(AND($B112="AF",(V112/V$232)&gt;$B$246,V112&lt;$B$247),AND($B112="AS",(V112/V$233)&gt;$B$246,V112&lt;$B$247),AND($B112="EU",(V112/V$234)&gt;$B$246,V112&lt;$B$247),AND($B112="NA",(V112/V$235)&gt;$B$246,V112&lt;$B$247),AND($B112="OC",(V112/V$236)&gt;$B$246,V112&lt;$B$247),AND($B112="SA",(V112/V$237)&gt;$B$246,V112&lt;$B$247)),1,0)</f>
        <v>0</v>
      </c>
      <c r="Y112" s="25" t="n">
        <f aca="false">Z112*X112</f>
        <v>0</v>
      </c>
      <c r="Z112" s="26" t="n">
        <f aca="false">IF(V112&lt;&gt;0,100*W112/V112,0)</f>
        <v>0.566630457121048</v>
      </c>
      <c r="AA112" s="28" t="n">
        <v>1</v>
      </c>
      <c r="AB112" s="29" t="n">
        <v>11062</v>
      </c>
      <c r="AC112" s="30" t="n">
        <v>16577</v>
      </c>
      <c r="AD112" s="30" t="n">
        <v>27639</v>
      </c>
      <c r="AE112" s="30" t="n">
        <v>181</v>
      </c>
      <c r="AF112" s="24" t="n">
        <f aca="false">IF(OR(AND($B112="AF",(AD112/AD$232)&gt;$B$246,AD112&lt;$B$247),AND($B112="AS",(AD112/AD$233)&gt;$B$246,AD112&lt;$B$247),AND($B112="EU",(AD112/AD$234)&gt;$B$246,AD112&lt;$B$247),AND($B112="NA",(AD112/AD$235)&gt;$B$246,AD112&lt;$B$247),AND($B112="OC",(AD112/AD$236)&gt;$B$246,AD112&lt;$B$247),AND($B112="SA",(AD112/AD$237)&gt;$B$246,AD112&lt;$B$247)),1,0)</f>
        <v>0</v>
      </c>
      <c r="AG112" s="25" t="n">
        <f aca="false">AH112*AF112</f>
        <v>0</v>
      </c>
      <c r="AH112" s="26" t="n">
        <f aca="false">IF(AD112&lt;&gt;0,100*AE112/AD112,0)</f>
        <v>0.654871739209089</v>
      </c>
      <c r="AI112" s="28" t="n">
        <v>1</v>
      </c>
      <c r="AJ112" s="29" t="n">
        <v>12846</v>
      </c>
      <c r="AK112" s="30" t="n">
        <v>19907</v>
      </c>
      <c r="AL112" s="30" t="n">
        <v>32753</v>
      </c>
      <c r="AM112" s="30" t="n">
        <v>214</v>
      </c>
      <c r="AN112" s="24" t="n">
        <f aca="false">IF(OR(AND($B112="AF",(AL112/AL$232)&gt;$B$246,AL112&lt;$B$247),AND($B112="AS",(AL112/AL$233)&gt;$B$246,AL112&lt;$B$247),AND($B112="EU",(AL112/AL$234)&gt;$B$246,AL112&lt;$B$247),AND($B112="NA",(AL112/AL$235)&gt;$B$246,AL112&lt;$B$247),AND($B112="OC",(AL112/AL$236)&gt;$B$246,AL112&lt;$B$247),AND($B112="SA",(AL112/AL$237)&gt;$B$246,AL112&lt;$B$247)),1,0)</f>
        <v>0</v>
      </c>
      <c r="AO112" s="25" t="n">
        <f aca="false">AP112*AN112</f>
        <v>0</v>
      </c>
      <c r="AP112" s="26" t="n">
        <f aca="false">IF(AL112&lt;&gt;0,100*AM112/AL112,0)</f>
        <v>0.653375263334656</v>
      </c>
      <c r="AQ112" s="28" t="n">
        <v>1</v>
      </c>
      <c r="AR112" s="29" t="n">
        <v>12304</v>
      </c>
      <c r="AS112" s="30" t="n">
        <v>19290</v>
      </c>
      <c r="AT112" s="30" t="n">
        <v>31594</v>
      </c>
      <c r="AU112" s="31" t="n">
        <v>274</v>
      </c>
      <c r="AV112" s="24" t="n">
        <f aca="false">IF(OR(AND($B112="AF",(AT112/AT$232)&gt;$B$246,AT112&lt;$B$247),AND($B112="AS",(AT112/AT$233)&gt;$B$246,AT112&lt;$B$247),AND($B112="EU",(AT112/AT$234)&gt;$B$246,AT112&lt;$B$247),AND($B112="NA",(AT112/AT$235)&gt;$B$246,AT112&lt;$B$247),AND($B112="OC",(AT112/AT$236)&gt;$B$246,AT112&lt;$B$247),AND($B112="SA",(AT112/AT$237)&gt;$B$246,AT112&lt;$B$247)),1,0)</f>
        <v>0</v>
      </c>
      <c r="AW112" s="25" t="n">
        <f aca="false">AX112*AV112</f>
        <v>0</v>
      </c>
      <c r="AX112" s="26" t="n">
        <f aca="false">IF(AT112&lt;&gt;0,100*AU112/AT112,0)</f>
        <v>0.867253275938469</v>
      </c>
      <c r="AY112" s="28" t="n">
        <v>1</v>
      </c>
      <c r="AZ112" s="29" t="n">
        <v>12007</v>
      </c>
      <c r="BA112" s="30" t="n">
        <v>18790</v>
      </c>
      <c r="BB112" s="30" t="n">
        <v>30797</v>
      </c>
      <c r="BC112" s="31"/>
      <c r="BD112" s="24" t="n">
        <f aca="false">IF(OR(AND($B112="AF",(BB112/BB$232)&gt;$B$246,BB112&lt;$B$247),AND($B112="AS",(BB112/BB$233)&gt;$B$246,BB112&lt;$B$247),AND($B112="EU",(BB112/BB$234)&gt;$B$246,BB112&lt;$B$247),AND($B112="NA",(BB112/BB$235)&gt;$B$246,BB112&lt;$B$247),AND($B112="OC",(BB112/BB$236)&gt;$B$246,BB112&lt;$B$247),AND($B112="SA",(BB112/BB$237)&gt;$B$246,BB112&lt;$B$247)),1,0)</f>
        <v>1</v>
      </c>
      <c r="BE112" s="25" t="n">
        <f aca="false">BF112*BD112</f>
        <v>0</v>
      </c>
      <c r="BF112" s="26" t="n">
        <f aca="false">IF(BB112&lt;&gt;0,100*BC112/BB112,0)</f>
        <v>0</v>
      </c>
    </row>
    <row r="113" customFormat="false" ht="15" hidden="false" customHeight="false" outlineLevel="0" collapsed="false">
      <c r="A113" s="19" t="s">
        <v>131</v>
      </c>
      <c r="B113" s="20" t="s">
        <v>20</v>
      </c>
      <c r="C113" s="28" t="n">
        <v>1</v>
      </c>
      <c r="D113" s="29" t="n">
        <v>119</v>
      </c>
      <c r="E113" s="30" t="n">
        <v>103</v>
      </c>
      <c r="F113" s="30" t="n">
        <v>222</v>
      </c>
      <c r="G113" s="30" t="n">
        <v>0</v>
      </c>
      <c r="H113" s="24" t="n">
        <f aca="false">IF(OR(AND($B113="AF",(F113/F$232)&gt;$B$246,F113&lt;$B$247),AND($B113="AS",(F113/F$233)&gt;$B$246,F113&lt;$B$247),AND($B113="EU",(F113/F$234)&gt;$B$246,F113&lt;$B$247),AND($B113="NA",(F113/F$235)&gt;$B$246,F113&lt;$B$247),AND($B113="OC",(F113/F$236)&gt;$B$246,F113&lt;$B$247),AND($B113="SA",(F113/F$237)&gt;$B$246,F113&lt;$B$247)),1,0)</f>
        <v>0</v>
      </c>
      <c r="I113" s="25" t="n">
        <f aca="false">J113*H113</f>
        <v>0</v>
      </c>
      <c r="J113" s="26" t="n">
        <f aca="false">IF(F113&lt;&gt;0,100*G113/F113,0)</f>
        <v>0</v>
      </c>
      <c r="K113" s="28" t="n">
        <v>1</v>
      </c>
      <c r="L113" s="29" t="n">
        <v>102</v>
      </c>
      <c r="M113" s="30" t="n">
        <v>98</v>
      </c>
      <c r="N113" s="30" t="n">
        <v>200</v>
      </c>
      <c r="O113" s="30" t="n">
        <v>4</v>
      </c>
      <c r="P113" s="24" t="n">
        <f aca="false">IF(OR(AND($B113="AF",(N113/N$232)&gt;$B$246,N113&lt;$B$247),AND($B113="AS",(N113/N$233)&gt;$B$246,N113&lt;$B$247),AND($B113="EU",(N113/N$234)&gt;$B$246,N113&lt;$B$247),AND($B113="NA",(N113/N$235)&gt;$B$246,N113&lt;$B$247),AND($B113="OC",(N113/N$236)&gt;$B$246,N113&lt;$B$247),AND($B113="SA",(N113/N$237)&gt;$B$246,N113&lt;$B$247)),1,0)</f>
        <v>0</v>
      </c>
      <c r="Q113" s="25" t="n">
        <f aca="false">R113*P113</f>
        <v>0</v>
      </c>
      <c r="R113" s="26" t="n">
        <f aca="false">IF(N113&lt;&gt;0,100*O113/N113,0)</f>
        <v>2</v>
      </c>
      <c r="S113" s="28" t="n">
        <v>1</v>
      </c>
      <c r="T113" s="29" t="n">
        <v>144</v>
      </c>
      <c r="U113" s="30" t="n">
        <v>141</v>
      </c>
      <c r="V113" s="30" t="n">
        <v>285</v>
      </c>
      <c r="W113" s="30" t="n">
        <v>4</v>
      </c>
      <c r="X113" s="24" t="n">
        <f aca="false">IF(OR(AND($B113="AF",(V113/V$232)&gt;$B$246,V113&lt;$B$247),AND($B113="AS",(V113/V$233)&gt;$B$246,V113&lt;$B$247),AND($B113="EU",(V113/V$234)&gt;$B$246,V113&lt;$B$247),AND($B113="NA",(V113/V$235)&gt;$B$246,V113&lt;$B$247),AND($B113="OC",(V113/V$236)&gt;$B$246,V113&lt;$B$247),AND($B113="SA",(V113/V$237)&gt;$B$246,V113&lt;$B$247)),1,0)</f>
        <v>0</v>
      </c>
      <c r="Y113" s="25" t="n">
        <f aca="false">Z113*X113</f>
        <v>0</v>
      </c>
      <c r="Z113" s="26" t="n">
        <f aca="false">IF(V113&lt;&gt;0,100*W113/V113,0)</f>
        <v>1.40350877192982</v>
      </c>
      <c r="AA113" s="28" t="n">
        <v>1</v>
      </c>
      <c r="AB113" s="29" t="n">
        <v>158</v>
      </c>
      <c r="AC113" s="30" t="n">
        <v>104</v>
      </c>
      <c r="AD113" s="30" t="n">
        <v>262</v>
      </c>
      <c r="AE113" s="30" t="n">
        <v>2</v>
      </c>
      <c r="AF113" s="24" t="n">
        <f aca="false">IF(OR(AND($B113="AF",(AD113/AD$232)&gt;$B$246,AD113&lt;$B$247),AND($B113="AS",(AD113/AD$233)&gt;$B$246,AD113&lt;$B$247),AND($B113="EU",(AD113/AD$234)&gt;$B$246,AD113&lt;$B$247),AND($B113="NA",(AD113/AD$235)&gt;$B$246,AD113&lt;$B$247),AND($B113="OC",(AD113/AD$236)&gt;$B$246,AD113&lt;$B$247),AND($B113="SA",(AD113/AD$237)&gt;$B$246,AD113&lt;$B$247)),1,0)</f>
        <v>0</v>
      </c>
      <c r="AG113" s="25" t="n">
        <f aca="false">AH113*AF113</f>
        <v>0</v>
      </c>
      <c r="AH113" s="26" t="n">
        <f aca="false">IF(AD113&lt;&gt;0,100*AE113/AD113,0)</f>
        <v>0.763358778625954</v>
      </c>
      <c r="AI113" s="28" t="n">
        <v>1</v>
      </c>
      <c r="AJ113" s="29" t="n">
        <v>145</v>
      </c>
      <c r="AK113" s="30" t="n">
        <v>112</v>
      </c>
      <c r="AL113" s="30" t="n">
        <v>257</v>
      </c>
      <c r="AM113" s="30" t="n">
        <v>11</v>
      </c>
      <c r="AN113" s="24" t="n">
        <f aca="false">IF(OR(AND($B113="AF",(AL113/AL$232)&gt;$B$246,AL113&lt;$B$247),AND($B113="AS",(AL113/AL$233)&gt;$B$246,AL113&lt;$B$247),AND($B113="EU",(AL113/AL$234)&gt;$B$246,AL113&lt;$B$247),AND($B113="NA",(AL113/AL$235)&gt;$B$246,AL113&lt;$B$247),AND($B113="OC",(AL113/AL$236)&gt;$B$246,AL113&lt;$B$247),AND($B113="SA",(AL113/AL$237)&gt;$B$246,AL113&lt;$B$247)),1,0)</f>
        <v>0</v>
      </c>
      <c r="AO113" s="25" t="n">
        <f aca="false">AP113*AN113</f>
        <v>0</v>
      </c>
      <c r="AP113" s="26" t="n">
        <f aca="false">IF(AL113&lt;&gt;0,100*AM113/AL113,0)</f>
        <v>4.28015564202335</v>
      </c>
      <c r="AQ113" s="28" t="n">
        <v>1</v>
      </c>
      <c r="AR113" s="29" t="n">
        <v>125</v>
      </c>
      <c r="AS113" s="30" t="n">
        <v>109</v>
      </c>
      <c r="AT113" s="30" t="n">
        <v>234</v>
      </c>
      <c r="AU113" s="31" t="n">
        <v>8</v>
      </c>
      <c r="AV113" s="24" t="n">
        <f aca="false">IF(OR(AND($B113="AF",(AT113/AT$232)&gt;$B$246,AT113&lt;$B$247),AND($B113="AS",(AT113/AT$233)&gt;$B$246,AT113&lt;$B$247),AND($B113="EU",(AT113/AT$234)&gt;$B$246,AT113&lt;$B$247),AND($B113="NA",(AT113/AT$235)&gt;$B$246,AT113&lt;$B$247),AND($B113="OC",(AT113/AT$236)&gt;$B$246,AT113&lt;$B$247),AND($B113="SA",(AT113/AT$237)&gt;$B$246,AT113&lt;$B$247)),1,0)</f>
        <v>0</v>
      </c>
      <c r="AW113" s="25" t="n">
        <f aca="false">AX113*AV113</f>
        <v>0</v>
      </c>
      <c r="AX113" s="26" t="n">
        <f aca="false">IF(AT113&lt;&gt;0,100*AU113/AT113,0)</f>
        <v>3.41880341880342</v>
      </c>
      <c r="AY113" s="28" t="n">
        <v>1</v>
      </c>
      <c r="AZ113" s="29" t="n">
        <v>129</v>
      </c>
      <c r="BA113" s="30" t="n">
        <v>103</v>
      </c>
      <c r="BB113" s="30" t="n">
        <v>232</v>
      </c>
      <c r="BC113" s="31"/>
      <c r="BD113" s="24" t="n">
        <f aca="false">IF(OR(AND($B113="AF",(BB113/BB$232)&gt;$B$246,BB113&lt;$B$247),AND($B113="AS",(BB113/BB$233)&gt;$B$246,BB113&lt;$B$247),AND($B113="EU",(BB113/BB$234)&gt;$B$246,BB113&lt;$B$247),AND($B113="NA",(BB113/BB$235)&gt;$B$246,BB113&lt;$B$247),AND($B113="OC",(BB113/BB$236)&gt;$B$246,BB113&lt;$B$247),AND($B113="SA",(BB113/BB$237)&gt;$B$246,BB113&lt;$B$247)),1,0)</f>
        <v>0</v>
      </c>
      <c r="BE113" s="25" t="n">
        <f aca="false">BF113*BD113</f>
        <v>0</v>
      </c>
      <c r="BF113" s="26" t="n">
        <f aca="false">IF(BB113&lt;&gt;0,100*BC113/BB113,0)</f>
        <v>0</v>
      </c>
    </row>
    <row r="114" customFormat="false" ht="15" hidden="false" customHeight="false" outlineLevel="0" collapsed="false">
      <c r="A114" s="19" t="s">
        <v>132</v>
      </c>
      <c r="B114" s="20" t="s">
        <v>20</v>
      </c>
      <c r="C114" s="28" t="n">
        <v>1</v>
      </c>
      <c r="D114" s="29" t="n">
        <v>30711</v>
      </c>
      <c r="E114" s="30" t="n">
        <v>31466</v>
      </c>
      <c r="F114" s="30" t="n">
        <v>62177</v>
      </c>
      <c r="G114" s="30" t="n">
        <v>734</v>
      </c>
      <c r="H114" s="24" t="n">
        <f aca="false">IF(OR(AND($B114="AF",(F114/F$232)&gt;$B$246,F114&lt;$B$247),AND($B114="AS",(F114/F$233)&gt;$B$246,F114&lt;$B$247),AND($B114="EU",(F114/F$234)&gt;$B$246,F114&lt;$B$247),AND($B114="NA",(F114/F$235)&gt;$B$246,F114&lt;$B$247),AND($B114="OC",(F114/F$236)&gt;$B$246,F114&lt;$B$247),AND($B114="SA",(F114/F$237)&gt;$B$246,F114&lt;$B$247)),1,0)</f>
        <v>1</v>
      </c>
      <c r="I114" s="25" t="n">
        <f aca="false">J114*H114</f>
        <v>1.18050082828055</v>
      </c>
      <c r="J114" s="26" t="n">
        <f aca="false">IF(F114&lt;&gt;0,100*G114/F114,0)</f>
        <v>1.18050082828055</v>
      </c>
      <c r="K114" s="28" t="n">
        <v>1</v>
      </c>
      <c r="L114" s="29" t="n">
        <v>53262</v>
      </c>
      <c r="M114" s="30" t="n">
        <v>52881</v>
      </c>
      <c r="N114" s="30" t="n">
        <v>106143</v>
      </c>
      <c r="O114" s="30" t="n">
        <v>2148</v>
      </c>
      <c r="P114" s="24" t="n">
        <f aca="false">IF(OR(AND($B114="AF",(N114/N$232)&gt;$B$246,N114&lt;$B$247),AND($B114="AS",(N114/N$233)&gt;$B$246,N114&lt;$B$247),AND($B114="EU",(N114/N$234)&gt;$B$246,N114&lt;$B$247),AND($B114="NA",(N114/N$235)&gt;$B$246,N114&lt;$B$247),AND($B114="OC",(N114/N$236)&gt;$B$246,N114&lt;$B$247),AND($B114="SA",(N114/N$237)&gt;$B$246,N114&lt;$B$247)),1,0)</f>
        <v>1</v>
      </c>
      <c r="Q114" s="25" t="n">
        <f aca="false">R114*P114</f>
        <v>2.02368502868771</v>
      </c>
      <c r="R114" s="26" t="n">
        <f aca="false">IF(N114&lt;&gt;0,100*O114/N114,0)</f>
        <v>2.02368502868771</v>
      </c>
      <c r="S114" s="28" t="n">
        <v>1</v>
      </c>
      <c r="T114" s="29" t="n">
        <v>86933</v>
      </c>
      <c r="U114" s="30" t="n">
        <v>79441</v>
      </c>
      <c r="V114" s="30" t="n">
        <v>166374</v>
      </c>
      <c r="W114" s="30" t="n">
        <v>3440</v>
      </c>
      <c r="X114" s="24" t="n">
        <f aca="false">IF(OR(AND($B114="AF",(V114/V$232)&gt;$B$246,V114&lt;$B$247),AND($B114="AS",(V114/V$233)&gt;$B$246,V114&lt;$B$247),AND($B114="EU",(V114/V$234)&gt;$B$246,V114&lt;$B$247),AND($B114="NA",(V114/V$235)&gt;$B$246,V114&lt;$B$247),AND($B114="OC",(V114/V$236)&gt;$B$246,V114&lt;$B$247),AND($B114="SA",(V114/V$237)&gt;$B$246,V114&lt;$B$247)),1,0)</f>
        <v>1</v>
      </c>
      <c r="Y114" s="25" t="n">
        <f aca="false">Z114*X114</f>
        <v>2.06763075961388</v>
      </c>
      <c r="Z114" s="26" t="n">
        <f aca="false">IF(V114&lt;&gt;0,100*W114/V114,0)</f>
        <v>2.06763075961388</v>
      </c>
      <c r="AA114" s="28" t="n">
        <v>1</v>
      </c>
      <c r="AB114" s="29" t="n">
        <v>68022</v>
      </c>
      <c r="AC114" s="30" t="n">
        <v>51207</v>
      </c>
      <c r="AD114" s="30" t="n">
        <v>119229</v>
      </c>
      <c r="AE114" s="30" t="n">
        <v>2172</v>
      </c>
      <c r="AF114" s="24" t="n">
        <f aca="false">IF(OR(AND($B114="AF",(AD114/AD$232)&gt;$B$246,AD114&lt;$B$247),AND($B114="AS",(AD114/AD$233)&gt;$B$246,AD114&lt;$B$247),AND($B114="EU",(AD114/AD$234)&gt;$B$246,AD114&lt;$B$247),AND($B114="NA",(AD114/AD$235)&gt;$B$246,AD114&lt;$B$247),AND($B114="OC",(AD114/AD$236)&gt;$B$246,AD114&lt;$B$247),AND($B114="SA",(AD114/AD$237)&gt;$B$246,AD114&lt;$B$247)),1,0)</f>
        <v>1</v>
      </c>
      <c r="AG114" s="25" t="n">
        <f aca="false">AH114*AF114</f>
        <v>1.82170445109831</v>
      </c>
      <c r="AH114" s="26" t="n">
        <f aca="false">IF(AD114&lt;&gt;0,100*AE114/AD114,0)</f>
        <v>1.82170445109831</v>
      </c>
      <c r="AI114" s="28" t="n">
        <v>1</v>
      </c>
      <c r="AJ114" s="29" t="n">
        <v>64245</v>
      </c>
      <c r="AK114" s="30" t="n">
        <v>46715</v>
      </c>
      <c r="AL114" s="30" t="n">
        <v>110960</v>
      </c>
      <c r="AM114" s="30" t="n">
        <v>1826</v>
      </c>
      <c r="AN114" s="24" t="n">
        <f aca="false">IF(OR(AND($B114="AF",(AL114/AL$232)&gt;$B$246,AL114&lt;$B$247),AND($B114="AS",(AL114/AL$233)&gt;$B$246,AL114&lt;$B$247),AND($B114="EU",(AL114/AL$234)&gt;$B$246,AL114&lt;$B$247),AND($B114="NA",(AL114/AL$235)&gt;$B$246,AL114&lt;$B$247),AND($B114="OC",(AL114/AL$236)&gt;$B$246,AL114&lt;$B$247),AND($B114="SA",(AL114/AL$237)&gt;$B$246,AL114&lt;$B$247)),1,0)</f>
        <v>1</v>
      </c>
      <c r="AO114" s="25" t="n">
        <f aca="false">AP114*AN114</f>
        <v>1.64563806777217</v>
      </c>
      <c r="AP114" s="26" t="n">
        <f aca="false">IF(AL114&lt;&gt;0,100*AM114/AL114,0)</f>
        <v>1.64563806777217</v>
      </c>
      <c r="AQ114" s="28" t="n">
        <v>1</v>
      </c>
      <c r="AR114" s="29" t="n">
        <v>82497</v>
      </c>
      <c r="AS114" s="30" t="n">
        <v>59252</v>
      </c>
      <c r="AT114" s="30" t="n">
        <v>141749</v>
      </c>
      <c r="AU114" s="31" t="n">
        <v>2101</v>
      </c>
      <c r="AV114" s="24" t="n">
        <f aca="false">IF(OR(AND($B114="AF",(AT114/AT$232)&gt;$B$246,AT114&lt;$B$247),AND($B114="AS",(AT114/AT$233)&gt;$B$246,AT114&lt;$B$247),AND($B114="EU",(AT114/AT$234)&gt;$B$246,AT114&lt;$B$247),AND($B114="NA",(AT114/AT$235)&gt;$B$246,AT114&lt;$B$247),AND($B114="OC",(AT114/AT$236)&gt;$B$246,AT114&lt;$B$247),AND($B114="SA",(AT114/AT$237)&gt;$B$246,AT114&lt;$B$247)),1,0)</f>
        <v>1</v>
      </c>
      <c r="AW114" s="25" t="n">
        <f aca="false">AX114*AV114</f>
        <v>1.4821974052727</v>
      </c>
      <c r="AX114" s="26" t="n">
        <f aca="false">IF(AT114&lt;&gt;0,100*AU114/AT114,0)</f>
        <v>1.4821974052727</v>
      </c>
      <c r="AY114" s="28" t="n">
        <v>1</v>
      </c>
      <c r="AZ114" s="29" t="n">
        <v>84778</v>
      </c>
      <c r="BA114" s="30" t="n">
        <v>57520</v>
      </c>
      <c r="BB114" s="30" t="n">
        <v>142298</v>
      </c>
      <c r="BC114" s="31"/>
      <c r="BD114" s="24" t="n">
        <f aca="false">IF(OR(AND($B114="AF",(BB114/BB$232)&gt;$B$246,BB114&lt;$B$247),AND($B114="AS",(BB114/BB$233)&gt;$B$246,BB114&lt;$B$247),AND($B114="EU",(BB114/BB$234)&gt;$B$246,BB114&lt;$B$247),AND($B114="NA",(BB114/BB$235)&gt;$B$246,BB114&lt;$B$247),AND($B114="OC",(BB114/BB$236)&gt;$B$246,BB114&lt;$B$247),AND($B114="SA",(BB114/BB$237)&gt;$B$246,BB114&lt;$B$247)),1,0)</f>
        <v>1</v>
      </c>
      <c r="BE114" s="25" t="n">
        <f aca="false">BF114*BD114</f>
        <v>0</v>
      </c>
      <c r="BF114" s="26" t="n">
        <f aca="false">IF(BB114&lt;&gt;0,100*BC114/BB114,0)</f>
        <v>0</v>
      </c>
    </row>
    <row r="115" customFormat="false" ht="15" hidden="false" customHeight="false" outlineLevel="0" collapsed="false">
      <c r="A115" s="19" t="s">
        <v>133</v>
      </c>
      <c r="B115" s="20" t="s">
        <v>20</v>
      </c>
      <c r="C115" s="28" t="n">
        <v>1</v>
      </c>
      <c r="D115" s="29" t="n">
        <v>2001</v>
      </c>
      <c r="E115" s="30" t="n">
        <v>1759</v>
      </c>
      <c r="F115" s="30" t="n">
        <v>3760</v>
      </c>
      <c r="G115" s="30" t="n">
        <v>37</v>
      </c>
      <c r="H115" s="24" t="n">
        <f aca="false">IF(OR(AND($B115="AF",(F115/F$232)&gt;$B$246,F115&lt;$B$247),AND($B115="AS",(F115/F$233)&gt;$B$246,F115&lt;$B$247),AND($B115="EU",(F115/F$234)&gt;$B$246,F115&lt;$B$247),AND($B115="NA",(F115/F$235)&gt;$B$246,F115&lt;$B$247),AND($B115="OC",(F115/F$236)&gt;$B$246,F115&lt;$B$247),AND($B115="SA",(F115/F$237)&gt;$B$246,F115&lt;$B$247)),1,0)</f>
        <v>0</v>
      </c>
      <c r="I115" s="25" t="n">
        <f aca="false">J115*H115</f>
        <v>0</v>
      </c>
      <c r="J115" s="26" t="n">
        <f aca="false">IF(F115&lt;&gt;0,100*G115/F115,0)</f>
        <v>0.984042553191489</v>
      </c>
      <c r="K115" s="28" t="n">
        <v>1</v>
      </c>
      <c r="L115" s="29" t="n">
        <v>2225</v>
      </c>
      <c r="M115" s="30" t="n">
        <v>1928</v>
      </c>
      <c r="N115" s="30" t="n">
        <v>4153</v>
      </c>
      <c r="O115" s="30" t="n">
        <v>88</v>
      </c>
      <c r="P115" s="24" t="n">
        <f aca="false">IF(OR(AND($B115="AF",(N115/N$232)&gt;$B$246,N115&lt;$B$247),AND($B115="AS",(N115/N$233)&gt;$B$246,N115&lt;$B$247),AND($B115="EU",(N115/N$234)&gt;$B$246,N115&lt;$B$247),AND($B115="NA",(N115/N$235)&gt;$B$246,N115&lt;$B$247),AND($B115="OC",(N115/N$236)&gt;$B$246,N115&lt;$B$247),AND($B115="SA",(N115/N$237)&gt;$B$246,N115&lt;$B$247)),1,0)</f>
        <v>0</v>
      </c>
      <c r="Q115" s="25" t="n">
        <f aca="false">R115*P115</f>
        <v>0</v>
      </c>
      <c r="R115" s="26" t="n">
        <f aca="false">IF(N115&lt;&gt;0,100*O115/N115,0)</f>
        <v>2.11895015651336</v>
      </c>
      <c r="S115" s="28" t="n">
        <v>1</v>
      </c>
      <c r="T115" s="29" t="n">
        <v>2466</v>
      </c>
      <c r="U115" s="30" t="n">
        <v>2481</v>
      </c>
      <c r="V115" s="30" t="n">
        <v>4947</v>
      </c>
      <c r="W115" s="30" t="n">
        <v>117</v>
      </c>
      <c r="X115" s="24" t="n">
        <f aca="false">IF(OR(AND($B115="AF",(V115/V$232)&gt;$B$246,V115&lt;$B$247),AND($B115="AS",(V115/V$233)&gt;$B$246,V115&lt;$B$247),AND($B115="EU",(V115/V$234)&gt;$B$246,V115&lt;$B$247),AND($B115="NA",(V115/V$235)&gt;$B$246,V115&lt;$B$247),AND($B115="OC",(V115/V$236)&gt;$B$246,V115&lt;$B$247),AND($B115="SA",(V115/V$237)&gt;$B$246,V115&lt;$B$247)),1,0)</f>
        <v>0</v>
      </c>
      <c r="Y115" s="25" t="n">
        <f aca="false">Z115*X115</f>
        <v>0</v>
      </c>
      <c r="Z115" s="26" t="n">
        <f aca="false">IF(V115&lt;&gt;0,100*W115/V115,0)</f>
        <v>2.3650697392359</v>
      </c>
      <c r="AA115" s="28" t="n">
        <v>1</v>
      </c>
      <c r="AB115" s="29" t="n">
        <v>2930</v>
      </c>
      <c r="AC115" s="30" t="n">
        <v>3318</v>
      </c>
      <c r="AD115" s="30" t="n">
        <v>6248</v>
      </c>
      <c r="AE115" s="30" t="n">
        <v>152</v>
      </c>
      <c r="AF115" s="24" t="n">
        <f aca="false">IF(OR(AND($B115="AF",(AD115/AD$232)&gt;$B$246,AD115&lt;$B$247),AND($B115="AS",(AD115/AD$233)&gt;$B$246,AD115&lt;$B$247),AND($B115="EU",(AD115/AD$234)&gt;$B$246,AD115&lt;$B$247),AND($B115="NA",(AD115/AD$235)&gt;$B$246,AD115&lt;$B$247),AND($B115="OC",(AD115/AD$236)&gt;$B$246,AD115&lt;$B$247),AND($B115="SA",(AD115/AD$237)&gt;$B$246,AD115&lt;$B$247)),1,0)</f>
        <v>0</v>
      </c>
      <c r="AG115" s="25" t="n">
        <f aca="false">AH115*AF115</f>
        <v>0</v>
      </c>
      <c r="AH115" s="26" t="n">
        <f aca="false">IF(AD115&lt;&gt;0,100*AE115/AD115,0)</f>
        <v>2.43277848911652</v>
      </c>
      <c r="AI115" s="28" t="n">
        <v>1</v>
      </c>
      <c r="AJ115" s="29" t="n">
        <v>3409</v>
      </c>
      <c r="AK115" s="30" t="n">
        <v>4169</v>
      </c>
      <c r="AL115" s="30" t="n">
        <v>7578</v>
      </c>
      <c r="AM115" s="30" t="n">
        <v>114</v>
      </c>
      <c r="AN115" s="24" t="n">
        <f aca="false">IF(OR(AND($B115="AF",(AL115/AL$232)&gt;$B$246,AL115&lt;$B$247),AND($B115="AS",(AL115/AL$233)&gt;$B$246,AL115&lt;$B$247),AND($B115="EU",(AL115/AL$234)&gt;$B$246,AL115&lt;$B$247),AND($B115="NA",(AL115/AL$235)&gt;$B$246,AL115&lt;$B$247),AND($B115="OC",(AL115/AL$236)&gt;$B$246,AL115&lt;$B$247),AND($B115="SA",(AL115/AL$237)&gt;$B$246,AL115&lt;$B$247)),1,0)</f>
        <v>0</v>
      </c>
      <c r="AO115" s="25" t="n">
        <f aca="false">AP115*AN115</f>
        <v>0</v>
      </c>
      <c r="AP115" s="26" t="n">
        <f aca="false">IF(AL115&lt;&gt;0,100*AM115/AL115,0)</f>
        <v>1.50435471100554</v>
      </c>
      <c r="AQ115" s="28" t="n">
        <v>1</v>
      </c>
      <c r="AR115" s="29" t="n">
        <v>3980</v>
      </c>
      <c r="AS115" s="30" t="n">
        <v>4924</v>
      </c>
      <c r="AT115" s="30" t="n">
        <v>8904</v>
      </c>
      <c r="AU115" s="31" t="n">
        <v>136</v>
      </c>
      <c r="AV115" s="24" t="n">
        <f aca="false">IF(OR(AND($B115="AF",(AT115/AT$232)&gt;$B$246,AT115&lt;$B$247),AND($B115="AS",(AT115/AT$233)&gt;$B$246,AT115&lt;$B$247),AND($B115="EU",(AT115/AT$234)&gt;$B$246,AT115&lt;$B$247),AND($B115="NA",(AT115/AT$235)&gt;$B$246,AT115&lt;$B$247),AND($B115="OC",(AT115/AT$236)&gt;$B$246,AT115&lt;$B$247),AND($B115="SA",(AT115/AT$237)&gt;$B$246,AT115&lt;$B$247)),1,0)</f>
        <v>0</v>
      </c>
      <c r="AW115" s="25" t="n">
        <f aca="false">AX115*AV115</f>
        <v>0</v>
      </c>
      <c r="AX115" s="26" t="n">
        <f aca="false">IF(AT115&lt;&gt;0,100*AU115/AT115,0)</f>
        <v>1.52740341419587</v>
      </c>
      <c r="AY115" s="28" t="n">
        <v>1</v>
      </c>
      <c r="AZ115" s="29" t="n">
        <v>3883</v>
      </c>
      <c r="BA115" s="30" t="n">
        <v>5109</v>
      </c>
      <c r="BB115" s="30" t="n">
        <v>8992</v>
      </c>
      <c r="BC115" s="31"/>
      <c r="BD115" s="24" t="n">
        <f aca="false">IF(OR(AND($B115="AF",(BB115/BB$232)&gt;$B$246,BB115&lt;$B$247),AND($B115="AS",(BB115/BB$233)&gt;$B$246,BB115&lt;$B$247),AND($B115="EU",(BB115/BB$234)&gt;$B$246,BB115&lt;$B$247),AND($B115="NA",(BB115/BB$235)&gt;$B$246,BB115&lt;$B$247),AND($B115="OC",(BB115/BB$236)&gt;$B$246,BB115&lt;$B$247),AND($B115="SA",(BB115/BB$237)&gt;$B$246,BB115&lt;$B$247)),1,0)</f>
        <v>0</v>
      </c>
      <c r="BE115" s="25" t="n">
        <f aca="false">BF115*BD115</f>
        <v>0</v>
      </c>
      <c r="BF115" s="26" t="n">
        <f aca="false">IF(BB115&lt;&gt;0,100*BC115/BB115,0)</f>
        <v>0</v>
      </c>
    </row>
    <row r="116" customFormat="false" ht="15" hidden="false" customHeight="false" outlineLevel="0" collapsed="false">
      <c r="A116" s="19" t="s">
        <v>134</v>
      </c>
      <c r="B116" s="20" t="s">
        <v>18</v>
      </c>
      <c r="C116" s="28" t="n">
        <v>1</v>
      </c>
      <c r="D116" s="29" t="n">
        <v>18</v>
      </c>
      <c r="E116" s="30" t="n">
        <v>16</v>
      </c>
      <c r="F116" s="30" t="n">
        <v>34</v>
      </c>
      <c r="G116" s="30" t="n">
        <v>0</v>
      </c>
      <c r="H116" s="24" t="n">
        <f aca="false">IF(OR(AND($B116="AF",(F116/F$232)&gt;$B$246,F116&lt;$B$247),AND($B116="AS",(F116/F$233)&gt;$B$246,F116&lt;$B$247),AND($B116="EU",(F116/F$234)&gt;$B$246,F116&lt;$B$247),AND($B116="NA",(F116/F$235)&gt;$B$246,F116&lt;$B$247),AND($B116="OC",(F116/F$236)&gt;$B$246,F116&lt;$B$247),AND($B116="SA",(F116/F$237)&gt;$B$246,F116&lt;$B$247)),1,0)</f>
        <v>0</v>
      </c>
      <c r="I116" s="25" t="n">
        <f aca="false">J116*H116</f>
        <v>0</v>
      </c>
      <c r="J116" s="26" t="n">
        <f aca="false">IF(F116&lt;&gt;0,100*G116/F116,0)</f>
        <v>0</v>
      </c>
      <c r="K116" s="28" t="n">
        <v>1</v>
      </c>
      <c r="L116" s="29" t="n">
        <v>23</v>
      </c>
      <c r="M116" s="30" t="n">
        <v>16</v>
      </c>
      <c r="N116" s="30" t="n">
        <v>39</v>
      </c>
      <c r="O116" s="30" t="n">
        <v>0</v>
      </c>
      <c r="P116" s="24" t="n">
        <f aca="false">IF(OR(AND($B116="AF",(N116/N$232)&gt;$B$246,N116&lt;$B$247),AND($B116="AS",(N116/N$233)&gt;$B$246,N116&lt;$B$247),AND($B116="EU",(N116/N$234)&gt;$B$246,N116&lt;$B$247),AND($B116="NA",(N116/N$235)&gt;$B$246,N116&lt;$B$247),AND($B116="OC",(N116/N$236)&gt;$B$246,N116&lt;$B$247),AND($B116="SA",(N116/N$237)&gt;$B$246,N116&lt;$B$247)),1,0)</f>
        <v>0</v>
      </c>
      <c r="Q116" s="25" t="n">
        <f aca="false">R116*P116</f>
        <v>0</v>
      </c>
      <c r="R116" s="26" t="n">
        <f aca="false">IF(N116&lt;&gt;0,100*O116/N116,0)</f>
        <v>0</v>
      </c>
      <c r="S116" s="28" t="n">
        <v>1</v>
      </c>
      <c r="T116" s="29" t="n">
        <v>36</v>
      </c>
      <c r="U116" s="30" t="n">
        <v>29</v>
      </c>
      <c r="V116" s="30" t="n">
        <v>65</v>
      </c>
      <c r="W116" s="30" t="n">
        <v>1</v>
      </c>
      <c r="X116" s="24" t="n">
        <f aca="false">IF(OR(AND($B116="AF",(V116/V$232)&gt;$B$246,V116&lt;$B$247),AND($B116="AS",(V116/V$233)&gt;$B$246,V116&lt;$B$247),AND($B116="EU",(V116/V$234)&gt;$B$246,V116&lt;$B$247),AND($B116="NA",(V116/V$235)&gt;$B$246,V116&lt;$B$247),AND($B116="OC",(V116/V$236)&gt;$B$246,V116&lt;$B$247),AND($B116="SA",(V116/V$237)&gt;$B$246,V116&lt;$B$247)),1,0)</f>
        <v>0</v>
      </c>
      <c r="Y116" s="25" t="n">
        <f aca="false">Z116*X116</f>
        <v>0</v>
      </c>
      <c r="Z116" s="26" t="n">
        <f aca="false">IF(V116&lt;&gt;0,100*W116/V116,0)</f>
        <v>1.53846153846154</v>
      </c>
      <c r="AA116" s="28" t="n">
        <v>1</v>
      </c>
      <c r="AB116" s="29" t="n">
        <v>32</v>
      </c>
      <c r="AC116" s="30" t="n">
        <v>13</v>
      </c>
      <c r="AD116" s="30" t="n">
        <v>45</v>
      </c>
      <c r="AE116" s="30" t="n">
        <v>0</v>
      </c>
      <c r="AF116" s="24" t="n">
        <f aca="false">IF(OR(AND($B116="AF",(AD116/AD$232)&gt;$B$246,AD116&lt;$B$247),AND($B116="AS",(AD116/AD$233)&gt;$B$246,AD116&lt;$B$247),AND($B116="EU",(AD116/AD$234)&gt;$B$246,AD116&lt;$B$247),AND($B116="NA",(AD116/AD$235)&gt;$B$246,AD116&lt;$B$247),AND($B116="OC",(AD116/AD$236)&gt;$B$246,AD116&lt;$B$247),AND($B116="SA",(AD116/AD$237)&gt;$B$246,AD116&lt;$B$247)),1,0)</f>
        <v>0</v>
      </c>
      <c r="AG116" s="25" t="n">
        <f aca="false">AH116*AF116</f>
        <v>0</v>
      </c>
      <c r="AH116" s="26" t="n">
        <f aca="false">IF(AD116&lt;&gt;0,100*AE116/AD116,0)</f>
        <v>0</v>
      </c>
      <c r="AI116" s="28" t="n">
        <v>1</v>
      </c>
      <c r="AJ116" s="29" t="n">
        <v>37</v>
      </c>
      <c r="AK116" s="30" t="n">
        <v>21</v>
      </c>
      <c r="AL116" s="30" t="n">
        <v>58</v>
      </c>
      <c r="AM116" s="30" t="n">
        <v>1</v>
      </c>
      <c r="AN116" s="24" t="n">
        <f aca="false">IF(OR(AND($B116="AF",(AL116/AL$232)&gt;$B$246,AL116&lt;$B$247),AND($B116="AS",(AL116/AL$233)&gt;$B$246,AL116&lt;$B$247),AND($B116="EU",(AL116/AL$234)&gt;$B$246,AL116&lt;$B$247),AND($B116="NA",(AL116/AL$235)&gt;$B$246,AL116&lt;$B$247),AND($B116="OC",(AL116/AL$236)&gt;$B$246,AL116&lt;$B$247),AND($B116="SA",(AL116/AL$237)&gt;$B$246,AL116&lt;$B$247)),1,0)</f>
        <v>0</v>
      </c>
      <c r="AO116" s="25" t="n">
        <f aca="false">AP116*AN116</f>
        <v>0</v>
      </c>
      <c r="AP116" s="26" t="n">
        <f aca="false">IF(AL116&lt;&gt;0,100*AM116/AL116,0)</f>
        <v>1.72413793103448</v>
      </c>
      <c r="AQ116" s="28" t="n">
        <v>1</v>
      </c>
      <c r="AR116" s="29" t="n">
        <v>46</v>
      </c>
      <c r="AS116" s="30" t="n">
        <v>36</v>
      </c>
      <c r="AT116" s="30" t="n">
        <v>82</v>
      </c>
      <c r="AU116" s="31" t="n">
        <v>0</v>
      </c>
      <c r="AV116" s="24" t="n">
        <f aca="false">IF(OR(AND($B116="AF",(AT116/AT$232)&gt;$B$246,AT116&lt;$B$247),AND($B116="AS",(AT116/AT$233)&gt;$B$246,AT116&lt;$B$247),AND($B116="EU",(AT116/AT$234)&gt;$B$246,AT116&lt;$B$247),AND($B116="NA",(AT116/AT$235)&gt;$B$246,AT116&lt;$B$247),AND($B116="OC",(AT116/AT$236)&gt;$B$246,AT116&lt;$B$247),AND($B116="SA",(AT116/AT$237)&gt;$B$246,AT116&lt;$B$247)),1,0)</f>
        <v>0</v>
      </c>
      <c r="AW116" s="25" t="n">
        <f aca="false">AX116*AV116</f>
        <v>0</v>
      </c>
      <c r="AX116" s="26" t="n">
        <f aca="false">IF(AT116&lt;&gt;0,100*AU116/AT116,0)</f>
        <v>0</v>
      </c>
      <c r="AY116" s="28" t="n">
        <v>1</v>
      </c>
      <c r="AZ116" s="29" t="n">
        <v>44</v>
      </c>
      <c r="BA116" s="30" t="n">
        <v>33</v>
      </c>
      <c r="BB116" s="30" t="n">
        <v>77</v>
      </c>
      <c r="BC116" s="31"/>
      <c r="BD116" s="24" t="n">
        <f aca="false">IF(OR(AND($B116="AF",(BB116/BB$232)&gt;$B$246,BB116&lt;$B$247),AND($B116="AS",(BB116/BB$233)&gt;$B$246,BB116&lt;$B$247),AND($B116="EU",(BB116/BB$234)&gt;$B$246,BB116&lt;$B$247),AND($B116="NA",(BB116/BB$235)&gt;$B$246,BB116&lt;$B$247),AND($B116="OC",(BB116/BB$236)&gt;$B$246,BB116&lt;$B$247),AND($B116="SA",(BB116/BB$237)&gt;$B$246,BB116&lt;$B$247)),1,0)</f>
        <v>0</v>
      </c>
      <c r="BE116" s="25" t="n">
        <f aca="false">BF116*BD116</f>
        <v>0</v>
      </c>
      <c r="BF116" s="26" t="n">
        <f aca="false">IF(BB116&lt;&gt;0,100*BC116/BB116,0)</f>
        <v>0</v>
      </c>
    </row>
    <row r="117" customFormat="false" ht="15" hidden="false" customHeight="false" outlineLevel="0" collapsed="false">
      <c r="A117" s="19" t="s">
        <v>135</v>
      </c>
      <c r="B117" s="20" t="s">
        <v>18</v>
      </c>
      <c r="C117" s="28" t="n">
        <v>1</v>
      </c>
      <c r="D117" s="29" t="n">
        <v>13400</v>
      </c>
      <c r="E117" s="30" t="n">
        <v>12490</v>
      </c>
      <c r="F117" s="30" t="n">
        <v>25890</v>
      </c>
      <c r="G117" s="30" t="n">
        <v>298</v>
      </c>
      <c r="H117" s="24" t="n">
        <f aca="false">IF(OR(AND($B117="AF",(F117/F$232)&gt;$B$246,F117&lt;$B$247),AND($B117="AS",(F117/F$233)&gt;$B$246,F117&lt;$B$247),AND($B117="EU",(F117/F$234)&gt;$B$246,F117&lt;$B$247),AND($B117="NA",(F117/F$235)&gt;$B$246,F117&lt;$B$247),AND($B117="OC",(F117/F$236)&gt;$B$246,F117&lt;$B$247),AND($B117="SA",(F117/F$237)&gt;$B$246,F117&lt;$B$247)),1,0)</f>
        <v>1</v>
      </c>
      <c r="I117" s="25" t="n">
        <f aca="false">J117*H117</f>
        <v>1.15102356122055</v>
      </c>
      <c r="J117" s="26" t="n">
        <f aca="false">IF(F117&lt;&gt;0,100*G117/F117,0)</f>
        <v>1.15102356122055</v>
      </c>
      <c r="K117" s="28" t="n">
        <v>1</v>
      </c>
      <c r="L117" s="29" t="n">
        <v>9954</v>
      </c>
      <c r="M117" s="30" t="n">
        <v>8514</v>
      </c>
      <c r="N117" s="30" t="n">
        <v>18468</v>
      </c>
      <c r="O117" s="30" t="n">
        <v>334</v>
      </c>
      <c r="P117" s="24" t="n">
        <f aca="false">IF(OR(AND($B117="AF",(N117/N$232)&gt;$B$246,N117&lt;$B$247),AND($B117="AS",(N117/N$233)&gt;$B$246,N117&lt;$B$247),AND($B117="EU",(N117/N$234)&gt;$B$246,N117&lt;$B$247),AND($B117="NA",(N117/N$235)&gt;$B$246,N117&lt;$B$247),AND($B117="OC",(N117/N$236)&gt;$B$246,N117&lt;$B$247),AND($B117="SA",(N117/N$237)&gt;$B$246,N117&lt;$B$247)),1,0)</f>
        <v>1</v>
      </c>
      <c r="Q117" s="25" t="n">
        <f aca="false">R117*P117</f>
        <v>1.80853367987871</v>
      </c>
      <c r="R117" s="26" t="n">
        <f aca="false">IF(N117&lt;&gt;0,100*O117/N117,0)</f>
        <v>1.80853367987871</v>
      </c>
      <c r="S117" s="28" t="n">
        <v>1</v>
      </c>
      <c r="T117" s="29" t="n">
        <v>6840</v>
      </c>
      <c r="U117" s="30" t="n">
        <v>5763</v>
      </c>
      <c r="V117" s="30" t="n">
        <v>12603</v>
      </c>
      <c r="W117" s="30" t="n">
        <v>273</v>
      </c>
      <c r="X117" s="24" t="n">
        <f aca="false">IF(OR(AND($B117="AF",(V117/V$232)&gt;$B$246,V117&lt;$B$247),AND($B117="AS",(V117/V$233)&gt;$B$246,V117&lt;$B$247),AND($B117="EU",(V117/V$234)&gt;$B$246,V117&lt;$B$247),AND($B117="NA",(V117/V$235)&gt;$B$246,V117&lt;$B$247),AND($B117="OC",(V117/V$236)&gt;$B$246,V117&lt;$B$247),AND($B117="SA",(V117/V$237)&gt;$B$246,V117&lt;$B$247)),1,0)</f>
        <v>0</v>
      </c>
      <c r="Y117" s="25" t="n">
        <f aca="false">Z117*X117</f>
        <v>0</v>
      </c>
      <c r="Z117" s="26" t="n">
        <f aca="false">IF(V117&lt;&gt;0,100*W117/V117,0)</f>
        <v>2.16615091644846</v>
      </c>
      <c r="AA117" s="28" t="n">
        <v>1</v>
      </c>
      <c r="AB117" s="29" t="n">
        <v>4842</v>
      </c>
      <c r="AC117" s="30" t="n">
        <v>4188</v>
      </c>
      <c r="AD117" s="30" t="n">
        <v>9030</v>
      </c>
      <c r="AE117" s="30" t="n">
        <v>195</v>
      </c>
      <c r="AF117" s="24" t="n">
        <f aca="false">IF(OR(AND($B117="AF",(AD117/AD$232)&gt;$B$246,AD117&lt;$B$247),AND($B117="AS",(AD117/AD$233)&gt;$B$246,AD117&lt;$B$247),AND($B117="EU",(AD117/AD$234)&gt;$B$246,AD117&lt;$B$247),AND($B117="NA",(AD117/AD$235)&gt;$B$246,AD117&lt;$B$247),AND($B117="OC",(AD117/AD$236)&gt;$B$246,AD117&lt;$B$247),AND($B117="SA",(AD117/AD$237)&gt;$B$246,AD117&lt;$B$247)),1,0)</f>
        <v>0</v>
      </c>
      <c r="AG117" s="25" t="n">
        <f aca="false">AH117*AF117</f>
        <v>0</v>
      </c>
      <c r="AH117" s="26" t="n">
        <f aca="false">IF(AD117&lt;&gt;0,100*AE117/AD117,0)</f>
        <v>2.15946843853821</v>
      </c>
      <c r="AI117" s="28" t="n">
        <v>1</v>
      </c>
      <c r="AJ117" s="29" t="n">
        <v>8891</v>
      </c>
      <c r="AK117" s="30" t="n">
        <v>8046</v>
      </c>
      <c r="AL117" s="30" t="n">
        <v>16937</v>
      </c>
      <c r="AM117" s="30" t="n">
        <v>262</v>
      </c>
      <c r="AN117" s="24" t="n">
        <f aca="false">IF(OR(AND($B117="AF",(AL117/AL$232)&gt;$B$246,AL117&lt;$B$247),AND($B117="AS",(AL117/AL$233)&gt;$B$246,AL117&lt;$B$247),AND($B117="EU",(AL117/AL$234)&gt;$B$246,AL117&lt;$B$247),AND($B117="NA",(AL117/AL$235)&gt;$B$246,AL117&lt;$B$247),AND($B117="OC",(AL117/AL$236)&gt;$B$246,AL117&lt;$B$247),AND($B117="SA",(AL117/AL$237)&gt;$B$246,AL117&lt;$B$247)),1,0)</f>
        <v>0</v>
      </c>
      <c r="AO117" s="25" t="n">
        <f aca="false">AP117*AN117</f>
        <v>0</v>
      </c>
      <c r="AP117" s="26" t="n">
        <f aca="false">IF(AL117&lt;&gt;0,100*AM117/AL117,0)</f>
        <v>1.54690913384897</v>
      </c>
      <c r="AQ117" s="28" t="n">
        <v>1</v>
      </c>
      <c r="AR117" s="29" t="n">
        <v>12375</v>
      </c>
      <c r="AS117" s="30" t="n">
        <v>11364</v>
      </c>
      <c r="AT117" s="30" t="n">
        <v>23739</v>
      </c>
      <c r="AU117" s="31" t="n">
        <v>258</v>
      </c>
      <c r="AV117" s="24" t="n">
        <f aca="false">IF(OR(AND($B117="AF",(AT117/AT$232)&gt;$B$246,AT117&lt;$B$247),AND($B117="AS",(AT117/AT$233)&gt;$B$246,AT117&lt;$B$247),AND($B117="EU",(AT117/AT$234)&gt;$B$246,AT117&lt;$B$247),AND($B117="NA",(AT117/AT$235)&gt;$B$246,AT117&lt;$B$247),AND($B117="OC",(AT117/AT$236)&gt;$B$246,AT117&lt;$B$247),AND($B117="SA",(AT117/AT$237)&gt;$B$246,AT117&lt;$B$247)),1,0)</f>
        <v>1</v>
      </c>
      <c r="AW117" s="25" t="n">
        <f aca="false">AX117*AV117</f>
        <v>1.08681915834702</v>
      </c>
      <c r="AX117" s="26" t="n">
        <f aca="false">IF(AT117&lt;&gt;0,100*AU117/AT117,0)</f>
        <v>1.08681915834702</v>
      </c>
      <c r="AY117" s="28" t="n">
        <v>1</v>
      </c>
      <c r="AZ117" s="29" t="n">
        <v>10788</v>
      </c>
      <c r="BA117" s="30" t="n">
        <v>9661</v>
      </c>
      <c r="BB117" s="30" t="n">
        <v>20449</v>
      </c>
      <c r="BC117" s="31"/>
      <c r="BD117" s="24" t="n">
        <f aca="false">IF(OR(AND($B117="AF",(BB117/BB$232)&gt;$B$246,BB117&lt;$B$247),AND($B117="AS",(BB117/BB$233)&gt;$B$246,BB117&lt;$B$247),AND($B117="EU",(BB117/BB$234)&gt;$B$246,BB117&lt;$B$247),AND($B117="NA",(BB117/BB$235)&gt;$B$246,BB117&lt;$B$247),AND($B117="OC",(BB117/BB$236)&gt;$B$246,BB117&lt;$B$247),AND($B117="SA",(BB117/BB$237)&gt;$B$246,BB117&lt;$B$247)),1,0)</f>
        <v>0</v>
      </c>
      <c r="BE117" s="25" t="n">
        <f aca="false">BF117*BD117</f>
        <v>0</v>
      </c>
      <c r="BF117" s="26" t="n">
        <f aca="false">IF(BB117&lt;&gt;0,100*BC117/BB117,0)</f>
        <v>0</v>
      </c>
    </row>
    <row r="118" customFormat="false" ht="15" hidden="false" customHeight="false" outlineLevel="0" collapsed="false">
      <c r="A118" s="19" t="s">
        <v>136</v>
      </c>
      <c r="B118" s="20" t="s">
        <v>18</v>
      </c>
      <c r="C118" s="28" t="n">
        <v>1</v>
      </c>
      <c r="D118" s="29" t="n">
        <v>191</v>
      </c>
      <c r="E118" s="30" t="n">
        <v>144</v>
      </c>
      <c r="F118" s="30" t="n">
        <v>335</v>
      </c>
      <c r="G118" s="30" t="n">
        <v>6</v>
      </c>
      <c r="H118" s="24" t="n">
        <f aca="false">IF(OR(AND($B118="AF",(F118/F$232)&gt;$B$246,F118&lt;$B$247),AND($B118="AS",(F118/F$233)&gt;$B$246,F118&lt;$B$247),AND($B118="EU",(F118/F$234)&gt;$B$246,F118&lt;$B$247),AND($B118="NA",(F118/F$235)&gt;$B$246,F118&lt;$B$247),AND($B118="OC",(F118/F$236)&gt;$B$246,F118&lt;$B$247),AND($B118="SA",(F118/F$237)&gt;$B$246,F118&lt;$B$247)),1,0)</f>
        <v>0</v>
      </c>
      <c r="I118" s="25" t="n">
        <f aca="false">J118*H118</f>
        <v>0</v>
      </c>
      <c r="J118" s="26" t="n">
        <f aca="false">IF(F118&lt;&gt;0,100*G118/F118,0)</f>
        <v>1.7910447761194</v>
      </c>
      <c r="K118" s="28" t="n">
        <v>1</v>
      </c>
      <c r="L118" s="29" t="n">
        <v>200</v>
      </c>
      <c r="M118" s="30" t="n">
        <v>125</v>
      </c>
      <c r="N118" s="30" t="n">
        <v>325</v>
      </c>
      <c r="O118" s="30" t="n">
        <v>12</v>
      </c>
      <c r="P118" s="24" t="n">
        <f aca="false">IF(OR(AND($B118="AF",(N118/N$232)&gt;$B$246,N118&lt;$B$247),AND($B118="AS",(N118/N$233)&gt;$B$246,N118&lt;$B$247),AND($B118="EU",(N118/N$234)&gt;$B$246,N118&lt;$B$247),AND($B118="NA",(N118/N$235)&gt;$B$246,N118&lt;$B$247),AND($B118="OC",(N118/N$236)&gt;$B$246,N118&lt;$B$247),AND($B118="SA",(N118/N$237)&gt;$B$246,N118&lt;$B$247)),1,0)</f>
        <v>0</v>
      </c>
      <c r="Q118" s="25" t="n">
        <f aca="false">R118*P118</f>
        <v>0</v>
      </c>
      <c r="R118" s="26" t="n">
        <f aca="false">IF(N118&lt;&gt;0,100*O118/N118,0)</f>
        <v>3.69230769230769</v>
      </c>
      <c r="S118" s="28" t="n">
        <v>1</v>
      </c>
      <c r="T118" s="29" t="n">
        <v>244</v>
      </c>
      <c r="U118" s="30" t="n">
        <v>159</v>
      </c>
      <c r="V118" s="30" t="n">
        <v>403</v>
      </c>
      <c r="W118" s="30" t="n">
        <v>1</v>
      </c>
      <c r="X118" s="24" t="n">
        <f aca="false">IF(OR(AND($B118="AF",(V118/V$232)&gt;$B$246,V118&lt;$B$247),AND($B118="AS",(V118/V$233)&gt;$B$246,V118&lt;$B$247),AND($B118="EU",(V118/V$234)&gt;$B$246,V118&lt;$B$247),AND($B118="NA",(V118/V$235)&gt;$B$246,V118&lt;$B$247),AND($B118="OC",(V118/V$236)&gt;$B$246,V118&lt;$B$247),AND($B118="SA",(V118/V$237)&gt;$B$246,V118&lt;$B$247)),1,0)</f>
        <v>0</v>
      </c>
      <c r="Y118" s="25" t="n">
        <f aca="false">Z118*X118</f>
        <v>0</v>
      </c>
      <c r="Z118" s="26" t="n">
        <f aca="false">IF(V118&lt;&gt;0,100*W118/V118,0)</f>
        <v>0.248138957816377</v>
      </c>
      <c r="AA118" s="28" t="n">
        <v>1</v>
      </c>
      <c r="AB118" s="29" t="n">
        <v>223</v>
      </c>
      <c r="AC118" s="30" t="n">
        <v>157</v>
      </c>
      <c r="AD118" s="30" t="n">
        <v>380</v>
      </c>
      <c r="AE118" s="30" t="n">
        <v>2</v>
      </c>
      <c r="AF118" s="24" t="n">
        <f aca="false">IF(OR(AND($B118="AF",(AD118/AD$232)&gt;$B$246,AD118&lt;$B$247),AND($B118="AS",(AD118/AD$233)&gt;$B$246,AD118&lt;$B$247),AND($B118="EU",(AD118/AD$234)&gt;$B$246,AD118&lt;$B$247),AND($B118="NA",(AD118/AD$235)&gt;$B$246,AD118&lt;$B$247),AND($B118="OC",(AD118/AD$236)&gt;$B$246,AD118&lt;$B$247),AND($B118="SA",(AD118/AD$237)&gt;$B$246,AD118&lt;$B$247)),1,0)</f>
        <v>0</v>
      </c>
      <c r="AG118" s="25" t="n">
        <f aca="false">AH118*AF118</f>
        <v>0</v>
      </c>
      <c r="AH118" s="26" t="n">
        <f aca="false">IF(AD118&lt;&gt;0,100*AE118/AD118,0)</f>
        <v>0.526315789473684</v>
      </c>
      <c r="AI118" s="28" t="n">
        <v>1</v>
      </c>
      <c r="AJ118" s="29" t="n">
        <v>276</v>
      </c>
      <c r="AK118" s="30" t="n">
        <v>194</v>
      </c>
      <c r="AL118" s="30" t="n">
        <v>470</v>
      </c>
      <c r="AM118" s="30" t="n">
        <v>3</v>
      </c>
      <c r="AN118" s="24" t="n">
        <f aca="false">IF(OR(AND($B118="AF",(AL118/AL$232)&gt;$B$246,AL118&lt;$B$247),AND($B118="AS",(AL118/AL$233)&gt;$B$246,AL118&lt;$B$247),AND($B118="EU",(AL118/AL$234)&gt;$B$246,AL118&lt;$B$247),AND($B118="NA",(AL118/AL$235)&gt;$B$246,AL118&lt;$B$247),AND($B118="OC",(AL118/AL$236)&gt;$B$246,AL118&lt;$B$247),AND($B118="SA",(AL118/AL$237)&gt;$B$246,AL118&lt;$B$247)),1,0)</f>
        <v>0</v>
      </c>
      <c r="AO118" s="25" t="n">
        <f aca="false">AP118*AN118</f>
        <v>0</v>
      </c>
      <c r="AP118" s="26" t="n">
        <f aca="false">IF(AL118&lt;&gt;0,100*AM118/AL118,0)</f>
        <v>0.638297872340426</v>
      </c>
      <c r="AQ118" s="28" t="n">
        <v>1</v>
      </c>
      <c r="AR118" s="29" t="n">
        <v>274</v>
      </c>
      <c r="AS118" s="30" t="n">
        <v>191</v>
      </c>
      <c r="AT118" s="30" t="n">
        <v>465</v>
      </c>
      <c r="AU118" s="31" t="n">
        <v>8</v>
      </c>
      <c r="AV118" s="24" t="n">
        <f aca="false">IF(OR(AND($B118="AF",(AT118/AT$232)&gt;$B$246,AT118&lt;$B$247),AND($B118="AS",(AT118/AT$233)&gt;$B$246,AT118&lt;$B$247),AND($B118="EU",(AT118/AT$234)&gt;$B$246,AT118&lt;$B$247),AND($B118="NA",(AT118/AT$235)&gt;$B$246,AT118&lt;$B$247),AND($B118="OC",(AT118/AT$236)&gt;$B$246,AT118&lt;$B$247),AND($B118="SA",(AT118/AT$237)&gt;$B$246,AT118&lt;$B$247)),1,0)</f>
        <v>0</v>
      </c>
      <c r="AW118" s="25" t="n">
        <f aca="false">AX118*AV118</f>
        <v>0</v>
      </c>
      <c r="AX118" s="26" t="n">
        <f aca="false">IF(AT118&lt;&gt;0,100*AU118/AT118,0)</f>
        <v>1.72043010752688</v>
      </c>
      <c r="AY118" s="28" t="n">
        <v>1</v>
      </c>
      <c r="AZ118" s="29" t="n">
        <v>295</v>
      </c>
      <c r="BA118" s="30" t="n">
        <v>208</v>
      </c>
      <c r="BB118" s="30" t="n">
        <v>503</v>
      </c>
      <c r="BC118" s="31"/>
      <c r="BD118" s="24" t="n">
        <f aca="false">IF(OR(AND($B118="AF",(BB118/BB$232)&gt;$B$246,BB118&lt;$B$247),AND($B118="AS",(BB118/BB$233)&gt;$B$246,BB118&lt;$B$247),AND($B118="EU",(BB118/BB$234)&gt;$B$246,BB118&lt;$B$247),AND($B118="NA",(BB118/BB$235)&gt;$B$246,BB118&lt;$B$247),AND($B118="OC",(BB118/BB$236)&gt;$B$246,BB118&lt;$B$247),AND($B118="SA",(BB118/BB$237)&gt;$B$246,BB118&lt;$B$247)),1,0)</f>
        <v>0</v>
      </c>
      <c r="BE118" s="25" t="n">
        <f aca="false">BF118*BD118</f>
        <v>0</v>
      </c>
      <c r="BF118" s="26" t="n">
        <f aca="false">IF(BB118&lt;&gt;0,100*BC118/BB118,0)</f>
        <v>0</v>
      </c>
    </row>
    <row r="119" customFormat="false" ht="15" hidden="false" customHeight="false" outlineLevel="0" collapsed="false">
      <c r="A119" s="19" t="s">
        <v>137</v>
      </c>
      <c r="B119" s="20" t="s">
        <v>18</v>
      </c>
      <c r="C119" s="28" t="n">
        <v>1</v>
      </c>
      <c r="D119" s="29" t="n">
        <v>576</v>
      </c>
      <c r="E119" s="30" t="n">
        <v>359</v>
      </c>
      <c r="F119" s="30" t="n">
        <v>935</v>
      </c>
      <c r="G119" s="30" t="n">
        <v>8</v>
      </c>
      <c r="H119" s="24" t="n">
        <f aca="false">IF(OR(AND($B119="AF",(F119/F$232)&gt;$B$246,F119&lt;$B$247),AND($B119="AS",(F119/F$233)&gt;$B$246,F119&lt;$B$247),AND($B119="EU",(F119/F$234)&gt;$B$246,F119&lt;$B$247),AND($B119="NA",(F119/F$235)&gt;$B$246,F119&lt;$B$247),AND($B119="OC",(F119/F$236)&gt;$B$246,F119&lt;$B$247),AND($B119="SA",(F119/F$237)&gt;$B$246,F119&lt;$B$247)),1,0)</f>
        <v>0</v>
      </c>
      <c r="I119" s="25" t="n">
        <f aca="false">J119*H119</f>
        <v>0</v>
      </c>
      <c r="J119" s="26" t="n">
        <f aca="false">IF(F119&lt;&gt;0,100*G119/F119,0)</f>
        <v>0.855614973262032</v>
      </c>
      <c r="K119" s="28" t="n">
        <v>1</v>
      </c>
      <c r="L119" s="29" t="n">
        <v>535</v>
      </c>
      <c r="M119" s="30" t="n">
        <v>358</v>
      </c>
      <c r="N119" s="30" t="n">
        <v>893</v>
      </c>
      <c r="O119" s="30" t="n">
        <v>19</v>
      </c>
      <c r="P119" s="24" t="n">
        <f aca="false">IF(OR(AND($B119="AF",(N119/N$232)&gt;$B$246,N119&lt;$B$247),AND($B119="AS",(N119/N$233)&gt;$B$246,N119&lt;$B$247),AND($B119="EU",(N119/N$234)&gt;$B$246,N119&lt;$B$247),AND($B119="NA",(N119/N$235)&gt;$B$246,N119&lt;$B$247),AND($B119="OC",(N119/N$236)&gt;$B$246,N119&lt;$B$247),AND($B119="SA",(N119/N$237)&gt;$B$246,N119&lt;$B$247)),1,0)</f>
        <v>0</v>
      </c>
      <c r="Q119" s="25" t="n">
        <f aca="false">R119*P119</f>
        <v>0</v>
      </c>
      <c r="R119" s="26" t="n">
        <f aca="false">IF(N119&lt;&gt;0,100*O119/N119,0)</f>
        <v>2.12765957446809</v>
      </c>
      <c r="S119" s="28" t="n">
        <v>1</v>
      </c>
      <c r="T119" s="29" t="n">
        <v>501</v>
      </c>
      <c r="U119" s="30" t="n">
        <v>267</v>
      </c>
      <c r="V119" s="30" t="n">
        <v>768</v>
      </c>
      <c r="W119" s="30" t="n">
        <v>12</v>
      </c>
      <c r="X119" s="24" t="n">
        <f aca="false">IF(OR(AND($B119="AF",(V119/V$232)&gt;$B$246,V119&lt;$B$247),AND($B119="AS",(V119/V$233)&gt;$B$246,V119&lt;$B$247),AND($B119="EU",(V119/V$234)&gt;$B$246,V119&lt;$B$247),AND($B119="NA",(V119/V$235)&gt;$B$246,V119&lt;$B$247),AND($B119="OC",(V119/V$236)&gt;$B$246,V119&lt;$B$247),AND($B119="SA",(V119/V$237)&gt;$B$246,V119&lt;$B$247)),1,0)</f>
        <v>0</v>
      </c>
      <c r="Y119" s="25" t="n">
        <f aca="false">Z119*X119</f>
        <v>0</v>
      </c>
      <c r="Z119" s="26" t="n">
        <f aca="false">IF(V119&lt;&gt;0,100*W119/V119,0)</f>
        <v>1.5625</v>
      </c>
      <c r="AA119" s="28" t="n">
        <v>1</v>
      </c>
      <c r="AB119" s="29" t="n">
        <v>380</v>
      </c>
      <c r="AC119" s="30" t="n">
        <v>225</v>
      </c>
      <c r="AD119" s="30" t="n">
        <v>605</v>
      </c>
      <c r="AE119" s="30" t="n">
        <v>17</v>
      </c>
      <c r="AF119" s="24" t="n">
        <f aca="false">IF(OR(AND($B119="AF",(AD119/AD$232)&gt;$B$246,AD119&lt;$B$247),AND($B119="AS",(AD119/AD$233)&gt;$B$246,AD119&lt;$B$247),AND($B119="EU",(AD119/AD$234)&gt;$B$246,AD119&lt;$B$247),AND($B119="NA",(AD119/AD$235)&gt;$B$246,AD119&lt;$B$247),AND($B119="OC",(AD119/AD$236)&gt;$B$246,AD119&lt;$B$247),AND($B119="SA",(AD119/AD$237)&gt;$B$246,AD119&lt;$B$247)),1,0)</f>
        <v>0</v>
      </c>
      <c r="AG119" s="25" t="n">
        <f aca="false">AH119*AF119</f>
        <v>0</v>
      </c>
      <c r="AH119" s="26" t="n">
        <f aca="false">IF(AD119&lt;&gt;0,100*AE119/AD119,0)</f>
        <v>2.8099173553719</v>
      </c>
      <c r="AI119" s="28" t="n">
        <v>1</v>
      </c>
      <c r="AJ119" s="29" t="n">
        <v>386</v>
      </c>
      <c r="AK119" s="30" t="n">
        <v>221</v>
      </c>
      <c r="AL119" s="30" t="n">
        <v>607</v>
      </c>
      <c r="AM119" s="30" t="n">
        <v>5</v>
      </c>
      <c r="AN119" s="24" t="n">
        <f aca="false">IF(OR(AND($B119="AF",(AL119/AL$232)&gt;$B$246,AL119&lt;$B$247),AND($B119="AS",(AL119/AL$233)&gt;$B$246,AL119&lt;$B$247),AND($B119="EU",(AL119/AL$234)&gt;$B$246,AL119&lt;$B$247),AND($B119="NA",(AL119/AL$235)&gt;$B$246,AL119&lt;$B$247),AND($B119="OC",(AL119/AL$236)&gt;$B$246,AL119&lt;$B$247),AND($B119="SA",(AL119/AL$237)&gt;$B$246,AL119&lt;$B$247)),1,0)</f>
        <v>0</v>
      </c>
      <c r="AO119" s="25" t="n">
        <f aca="false">AP119*AN119</f>
        <v>0</v>
      </c>
      <c r="AP119" s="26" t="n">
        <f aca="false">IF(AL119&lt;&gt;0,100*AM119/AL119,0)</f>
        <v>0.823723228995058</v>
      </c>
      <c r="AQ119" s="28" t="n">
        <v>1</v>
      </c>
      <c r="AR119" s="29" t="n">
        <v>550</v>
      </c>
      <c r="AS119" s="30" t="n">
        <v>287</v>
      </c>
      <c r="AT119" s="30" t="n">
        <v>837</v>
      </c>
      <c r="AU119" s="31" t="n">
        <v>19</v>
      </c>
      <c r="AV119" s="24" t="n">
        <f aca="false">IF(OR(AND($B119="AF",(AT119/AT$232)&gt;$B$246,AT119&lt;$B$247),AND($B119="AS",(AT119/AT$233)&gt;$B$246,AT119&lt;$B$247),AND($B119="EU",(AT119/AT$234)&gt;$B$246,AT119&lt;$B$247),AND($B119="NA",(AT119/AT$235)&gt;$B$246,AT119&lt;$B$247),AND($B119="OC",(AT119/AT$236)&gt;$B$246,AT119&lt;$B$247),AND($B119="SA",(AT119/AT$237)&gt;$B$246,AT119&lt;$B$247)),1,0)</f>
        <v>0</v>
      </c>
      <c r="AW119" s="25" t="n">
        <f aca="false">AX119*AV119</f>
        <v>0</v>
      </c>
      <c r="AX119" s="26" t="n">
        <f aca="false">IF(AT119&lt;&gt;0,100*AU119/AT119,0)</f>
        <v>2.2700119474313</v>
      </c>
      <c r="AY119" s="28" t="n">
        <v>1</v>
      </c>
      <c r="AZ119" s="29" t="n">
        <v>405</v>
      </c>
      <c r="BA119" s="30" t="n">
        <v>218</v>
      </c>
      <c r="BB119" s="30" t="n">
        <v>623</v>
      </c>
      <c r="BC119" s="31"/>
      <c r="BD119" s="24" t="n">
        <f aca="false">IF(OR(AND($B119="AF",(BB119/BB$232)&gt;$B$246,BB119&lt;$B$247),AND($B119="AS",(BB119/BB$233)&gt;$B$246,BB119&lt;$B$247),AND($B119="EU",(BB119/BB$234)&gt;$B$246,BB119&lt;$B$247),AND($B119="NA",(BB119/BB$235)&gt;$B$246,BB119&lt;$B$247),AND($B119="OC",(BB119/BB$236)&gt;$B$246,BB119&lt;$B$247),AND($B119="SA",(BB119/BB$237)&gt;$B$246,BB119&lt;$B$247)),1,0)</f>
        <v>0</v>
      </c>
      <c r="BE119" s="25" t="n">
        <f aca="false">BF119*BD119</f>
        <v>0</v>
      </c>
      <c r="BF119" s="26" t="n">
        <f aca="false">IF(BB119&lt;&gt;0,100*BC119/BB119,0)</f>
        <v>0</v>
      </c>
    </row>
    <row r="120" customFormat="false" ht="15" hidden="false" customHeight="false" outlineLevel="0" collapsed="false">
      <c r="A120" s="19" t="s">
        <v>138</v>
      </c>
      <c r="B120" s="20" t="s">
        <v>18</v>
      </c>
      <c r="C120" s="28" t="n">
        <v>1</v>
      </c>
      <c r="D120" s="29" t="n">
        <v>8697</v>
      </c>
      <c r="E120" s="30" t="n">
        <v>10803</v>
      </c>
      <c r="F120" s="30" t="n">
        <v>19500</v>
      </c>
      <c r="G120" s="30" t="n">
        <v>213</v>
      </c>
      <c r="H120" s="24" t="n">
        <f aca="false">IF(OR(AND($B120="AF",(F120/F$232)&gt;$B$246,F120&lt;$B$247),AND($B120="AS",(F120/F$233)&gt;$B$246,F120&lt;$B$247),AND($B120="EU",(F120/F$234)&gt;$B$246,F120&lt;$B$247),AND($B120="NA",(F120/F$235)&gt;$B$246,F120&lt;$B$247),AND($B120="OC",(F120/F$236)&gt;$B$246,F120&lt;$B$247),AND($B120="SA",(F120/F$237)&gt;$B$246,F120&lt;$B$247)),1,0)</f>
        <v>1</v>
      </c>
      <c r="I120" s="25" t="n">
        <f aca="false">J120*H120</f>
        <v>1.09230769230769</v>
      </c>
      <c r="J120" s="26" t="n">
        <f aca="false">IF(F120&lt;&gt;0,100*G120/F120,0)</f>
        <v>1.09230769230769</v>
      </c>
      <c r="K120" s="28" t="n">
        <v>1</v>
      </c>
      <c r="L120" s="29" t="n">
        <v>8857</v>
      </c>
      <c r="M120" s="30" t="n">
        <v>10695</v>
      </c>
      <c r="N120" s="30" t="n">
        <v>19552</v>
      </c>
      <c r="O120" s="30" t="n">
        <v>343</v>
      </c>
      <c r="P120" s="24" t="n">
        <f aca="false">IF(OR(AND($B120="AF",(N120/N$232)&gt;$B$246,N120&lt;$B$247),AND($B120="AS",(N120/N$233)&gt;$B$246,N120&lt;$B$247),AND($B120="EU",(N120/N$234)&gt;$B$246,N120&lt;$B$247),AND($B120="NA",(N120/N$235)&gt;$B$246,N120&lt;$B$247),AND($B120="OC",(N120/N$236)&gt;$B$246,N120&lt;$B$247),AND($B120="SA",(N120/N$237)&gt;$B$246,N120&lt;$B$247)),1,0)</f>
        <v>1</v>
      </c>
      <c r="Q120" s="25" t="n">
        <f aca="false">R120*P120</f>
        <v>1.75429623567921</v>
      </c>
      <c r="R120" s="26" t="n">
        <f aca="false">IF(N120&lt;&gt;0,100*O120/N120,0)</f>
        <v>1.75429623567921</v>
      </c>
      <c r="S120" s="28" t="n">
        <v>1</v>
      </c>
      <c r="T120" s="29" t="n">
        <v>7224</v>
      </c>
      <c r="U120" s="30" t="n">
        <v>8559</v>
      </c>
      <c r="V120" s="30" t="n">
        <v>15783</v>
      </c>
      <c r="W120" s="30" t="n">
        <v>322</v>
      </c>
      <c r="X120" s="24" t="n">
        <f aca="false">IF(OR(AND($B120="AF",(V120/V$232)&gt;$B$246,V120&lt;$B$247),AND($B120="AS",(V120/V$233)&gt;$B$246,V120&lt;$B$247),AND($B120="EU",(V120/V$234)&gt;$B$246,V120&lt;$B$247),AND($B120="NA",(V120/V$235)&gt;$B$246,V120&lt;$B$247),AND($B120="OC",(V120/V$236)&gt;$B$246,V120&lt;$B$247),AND($B120="SA",(V120/V$237)&gt;$B$246,V120&lt;$B$247)),1,0)</f>
        <v>0</v>
      </c>
      <c r="Y120" s="25" t="n">
        <f aca="false">Z120*X120</f>
        <v>0</v>
      </c>
      <c r="Z120" s="26" t="n">
        <f aca="false">IF(V120&lt;&gt;0,100*W120/V120,0)</f>
        <v>2.04016980295254</v>
      </c>
      <c r="AA120" s="28" t="n">
        <v>0</v>
      </c>
      <c r="AB120" s="29"/>
      <c r="AC120" s="30"/>
      <c r="AD120" s="30" t="n">
        <v>0</v>
      </c>
      <c r="AE120" s="30"/>
      <c r="AF120" s="24" t="n">
        <f aca="false">IF(OR(AND($B120="AF",(AD120/AD$232)&gt;$B$246,AD120&lt;$B$247),AND($B120="AS",(AD120/AD$233)&gt;$B$246,AD120&lt;$B$247),AND($B120="EU",(AD120/AD$234)&gt;$B$246,AD120&lt;$B$247),AND($B120="NA",(AD120/AD$235)&gt;$B$246,AD120&lt;$B$247),AND($B120="OC",(AD120/AD$236)&gt;$B$246,AD120&lt;$B$247),AND($B120="SA",(AD120/AD$237)&gt;$B$246,AD120&lt;$B$247)),1,0)</f>
        <v>0</v>
      </c>
      <c r="AG120" s="25" t="n">
        <f aca="false">AH120*AF120</f>
        <v>0</v>
      </c>
      <c r="AH120" s="26" t="n">
        <f aca="false">IF(AD120&lt;&gt;0,100*AE120/AD120,0)</f>
        <v>0</v>
      </c>
      <c r="AI120" s="28" t="n">
        <v>0</v>
      </c>
      <c r="AJ120" s="29"/>
      <c r="AK120" s="30"/>
      <c r="AL120" s="30" t="n">
        <v>0</v>
      </c>
      <c r="AM120" s="30"/>
      <c r="AN120" s="24" t="n">
        <f aca="false">IF(OR(AND($B120="AF",(AL120/AL$232)&gt;$B$246,AL120&lt;$B$247),AND($B120="AS",(AL120/AL$233)&gt;$B$246,AL120&lt;$B$247),AND($B120="EU",(AL120/AL$234)&gt;$B$246,AL120&lt;$B$247),AND($B120="NA",(AL120/AL$235)&gt;$B$246,AL120&lt;$B$247),AND($B120="OC",(AL120/AL$236)&gt;$B$246,AL120&lt;$B$247),AND($B120="SA",(AL120/AL$237)&gt;$B$246,AL120&lt;$B$247)),1,0)</f>
        <v>0</v>
      </c>
      <c r="AO120" s="25" t="n">
        <f aca="false">AP120*AN120</f>
        <v>0</v>
      </c>
      <c r="AP120" s="26" t="n">
        <f aca="false">IF(AL120&lt;&gt;0,100*AM120/AL120,0)</f>
        <v>0</v>
      </c>
      <c r="AQ120" s="28" t="n">
        <v>0</v>
      </c>
      <c r="AR120" s="29"/>
      <c r="AS120" s="30"/>
      <c r="AT120" s="30" t="n">
        <v>0</v>
      </c>
      <c r="AU120" s="31"/>
      <c r="AV120" s="24" t="n">
        <f aca="false">IF(OR(AND($B120="AF",(AT120/AT$232)&gt;$B$246,AT120&lt;$B$247),AND($B120="AS",(AT120/AT$233)&gt;$B$246,AT120&lt;$B$247),AND($B120="EU",(AT120/AT$234)&gt;$B$246,AT120&lt;$B$247),AND($B120="NA",(AT120/AT$235)&gt;$B$246,AT120&lt;$B$247),AND($B120="OC",(AT120/AT$236)&gt;$B$246,AT120&lt;$B$247),AND($B120="SA",(AT120/AT$237)&gt;$B$246,AT120&lt;$B$247)),1,0)</f>
        <v>0</v>
      </c>
      <c r="AW120" s="25" t="n">
        <f aca="false">AX120*AV120</f>
        <v>0</v>
      </c>
      <c r="AX120" s="26" t="n">
        <f aca="false">IF(AT120&lt;&gt;0,100*AU120/AT120,0)</f>
        <v>0</v>
      </c>
      <c r="AY120" s="28" t="n">
        <v>0</v>
      </c>
      <c r="AZ120" s="29"/>
      <c r="BA120" s="30"/>
      <c r="BB120" s="30"/>
      <c r="BC120" s="31"/>
      <c r="BD120" s="24" t="n">
        <f aca="false">IF(OR(AND($B120="AF",(BB120/BB$232)&gt;$B$246,BB120&lt;$B$247),AND($B120="AS",(BB120/BB$233)&gt;$B$246,BB120&lt;$B$247),AND($B120="EU",(BB120/BB$234)&gt;$B$246,BB120&lt;$B$247),AND($B120="NA",(BB120/BB$235)&gt;$B$246,BB120&lt;$B$247),AND($B120="OC",(BB120/BB$236)&gt;$B$246,BB120&lt;$B$247),AND($B120="SA",(BB120/BB$237)&gt;$B$246,BB120&lt;$B$247)),1,0)</f>
        <v>0</v>
      </c>
      <c r="BE120" s="25" t="n">
        <f aca="false">BF120*BD120</f>
        <v>0</v>
      </c>
      <c r="BF120" s="26" t="n">
        <f aca="false">IF(BB120&lt;&gt;0,100*BC120/BB120,0)</f>
        <v>0</v>
      </c>
    </row>
    <row r="121" customFormat="false" ht="15" hidden="false" customHeight="false" outlineLevel="0" collapsed="false">
      <c r="A121" s="19" t="s">
        <v>139</v>
      </c>
      <c r="B121" s="20" t="s">
        <v>18</v>
      </c>
      <c r="C121" s="28" t="n">
        <v>0</v>
      </c>
      <c r="D121" s="29"/>
      <c r="E121" s="30"/>
      <c r="F121" s="30" t="n">
        <v>0</v>
      </c>
      <c r="G121" s="30"/>
      <c r="H121" s="24" t="n">
        <f aca="false">IF(OR(AND($B121="AF",(F121/F$232)&gt;$B$246,F121&lt;$B$247),AND($B121="AS",(F121/F$233)&gt;$B$246,F121&lt;$B$247),AND($B121="EU",(F121/F$234)&gt;$B$246,F121&lt;$B$247),AND($B121="NA",(F121/F$235)&gt;$B$246,F121&lt;$B$247),AND($B121="OC",(F121/F$236)&gt;$B$246,F121&lt;$B$247),AND($B121="SA",(F121/F$237)&gt;$B$246,F121&lt;$B$247)),1,0)</f>
        <v>0</v>
      </c>
      <c r="I121" s="25" t="n">
        <f aca="false">J121*H121</f>
        <v>0</v>
      </c>
      <c r="J121" s="26" t="n">
        <f aca="false">IF(F121&lt;&gt;0,100*G121/F121,0)</f>
        <v>0</v>
      </c>
      <c r="K121" s="28" t="n">
        <v>0</v>
      </c>
      <c r="L121" s="29"/>
      <c r="M121" s="30"/>
      <c r="N121" s="30" t="n">
        <v>0</v>
      </c>
      <c r="O121" s="30"/>
      <c r="P121" s="24" t="n">
        <f aca="false">IF(OR(AND($B121="AF",(N121/N$232)&gt;$B$246,N121&lt;$B$247),AND($B121="AS",(N121/N$233)&gt;$B$246,N121&lt;$B$247),AND($B121="EU",(N121/N$234)&gt;$B$246,N121&lt;$B$247),AND($B121="NA",(N121/N$235)&gt;$B$246,N121&lt;$B$247),AND($B121="OC",(N121/N$236)&gt;$B$246,N121&lt;$B$247),AND($B121="SA",(N121/N$237)&gt;$B$246,N121&lt;$B$247)),1,0)</f>
        <v>0</v>
      </c>
      <c r="Q121" s="25" t="n">
        <f aca="false">R121*P121</f>
        <v>0</v>
      </c>
      <c r="R121" s="26" t="n">
        <f aca="false">IF(N121&lt;&gt;0,100*O121/N121,0)</f>
        <v>0</v>
      </c>
      <c r="S121" s="28" t="n">
        <v>0</v>
      </c>
      <c r="T121" s="29"/>
      <c r="U121" s="30"/>
      <c r="V121" s="30" t="n">
        <v>0</v>
      </c>
      <c r="W121" s="30"/>
      <c r="X121" s="24" t="n">
        <f aca="false">IF(OR(AND($B121="AF",(V121/V$232)&gt;$B$246,V121&lt;$B$247),AND($B121="AS",(V121/V$233)&gt;$B$246,V121&lt;$B$247),AND($B121="EU",(V121/V$234)&gt;$B$246,V121&lt;$B$247),AND($B121="NA",(V121/V$235)&gt;$B$246,V121&lt;$B$247),AND($B121="OC",(V121/V$236)&gt;$B$246,V121&lt;$B$247),AND($B121="SA",(V121/V$237)&gt;$B$246,V121&lt;$B$247)),1,0)</f>
        <v>0</v>
      </c>
      <c r="Y121" s="25" t="n">
        <f aca="false">Z121*X121</f>
        <v>0</v>
      </c>
      <c r="Z121" s="26" t="n">
        <f aca="false">IF(V121&lt;&gt;0,100*W121/V121,0)</f>
        <v>0</v>
      </c>
      <c r="AA121" s="28" t="n">
        <v>1</v>
      </c>
      <c r="AB121" s="29" t="n">
        <v>5652</v>
      </c>
      <c r="AC121" s="30" t="n">
        <v>6593</v>
      </c>
      <c r="AD121" s="30" t="n">
        <v>12245</v>
      </c>
      <c r="AE121" s="30" t="n">
        <v>272</v>
      </c>
      <c r="AF121" s="24" t="n">
        <f aca="false">IF(OR(AND($B121="AF",(AD121/AD$232)&gt;$B$246,AD121&lt;$B$247),AND($B121="AS",(AD121/AD$233)&gt;$B$246,AD121&lt;$B$247),AND($B121="EU",(AD121/AD$234)&gt;$B$246,AD121&lt;$B$247),AND($B121="NA",(AD121/AD$235)&gt;$B$246,AD121&lt;$B$247),AND($B121="OC",(AD121/AD$236)&gt;$B$246,AD121&lt;$B$247),AND($B121="SA",(AD121/AD$237)&gt;$B$246,AD121&lt;$B$247)),1,0)</f>
        <v>0</v>
      </c>
      <c r="AG121" s="25" t="n">
        <f aca="false">AH121*AF121</f>
        <v>0</v>
      </c>
      <c r="AH121" s="26" t="n">
        <f aca="false">IF(AD121&lt;&gt;0,100*AE121/AD121,0)</f>
        <v>2.22131482237648</v>
      </c>
      <c r="AI121" s="28" t="n">
        <v>1</v>
      </c>
      <c r="AJ121" s="29" t="n">
        <v>6730</v>
      </c>
      <c r="AK121" s="30" t="n">
        <v>7180</v>
      </c>
      <c r="AL121" s="30" t="n">
        <v>13910</v>
      </c>
      <c r="AM121" s="30" t="n">
        <v>263</v>
      </c>
      <c r="AN121" s="24" t="n">
        <f aca="false">IF(OR(AND($B121="AF",(AL121/AL$232)&gt;$B$246,AL121&lt;$B$247),AND($B121="AS",(AL121/AL$233)&gt;$B$246,AL121&lt;$B$247),AND($B121="EU",(AL121/AL$234)&gt;$B$246,AL121&lt;$B$247),AND($B121="NA",(AL121/AL$235)&gt;$B$246,AL121&lt;$B$247),AND($B121="OC",(AL121/AL$236)&gt;$B$246,AL121&lt;$B$247),AND($B121="SA",(AL121/AL$237)&gt;$B$246,AL121&lt;$B$247)),1,0)</f>
        <v>0</v>
      </c>
      <c r="AO121" s="25" t="n">
        <f aca="false">AP121*AN121</f>
        <v>0</v>
      </c>
      <c r="AP121" s="26" t="n">
        <f aca="false">IF(AL121&lt;&gt;0,100*AM121/AL121,0)</f>
        <v>1.89072609633357</v>
      </c>
      <c r="AQ121" s="28" t="n">
        <v>1</v>
      </c>
      <c r="AR121" s="29" t="n">
        <v>6278</v>
      </c>
      <c r="AS121" s="30" t="n">
        <v>6154</v>
      </c>
      <c r="AT121" s="30" t="n">
        <v>12432</v>
      </c>
      <c r="AU121" s="31" t="n">
        <v>160</v>
      </c>
      <c r="AV121" s="24" t="n">
        <f aca="false">IF(OR(AND($B121="AF",(AT121/AT$232)&gt;$B$246,AT121&lt;$B$247),AND($B121="AS",(AT121/AT$233)&gt;$B$246,AT121&lt;$B$247),AND($B121="EU",(AT121/AT$234)&gt;$B$246,AT121&lt;$B$247),AND($B121="NA",(AT121/AT$235)&gt;$B$246,AT121&lt;$B$247),AND($B121="OC",(AT121/AT$236)&gt;$B$246,AT121&lt;$B$247),AND($B121="SA",(AT121/AT$237)&gt;$B$246,AT121&lt;$B$247)),1,0)</f>
        <v>0</v>
      </c>
      <c r="AW121" s="25" t="n">
        <f aca="false">AX121*AV121</f>
        <v>0</v>
      </c>
      <c r="AX121" s="26" t="n">
        <f aca="false">IF(AT121&lt;&gt;0,100*AU121/AT121,0)</f>
        <v>1.28700128700129</v>
      </c>
      <c r="AY121" s="28" t="n">
        <v>1</v>
      </c>
      <c r="AZ121" s="29" t="n">
        <v>9877</v>
      </c>
      <c r="BA121" s="30" t="n">
        <v>8792</v>
      </c>
      <c r="BB121" s="30" t="n">
        <v>18669</v>
      </c>
      <c r="BC121" s="31"/>
      <c r="BD121" s="24" t="n">
        <f aca="false">IF(OR(AND($B121="AF",(BB121/BB$232)&gt;$B$246,BB121&lt;$B$247),AND($B121="AS",(BB121/BB$233)&gt;$B$246,BB121&lt;$B$247),AND($B121="EU",(BB121/BB$234)&gt;$B$246,BB121&lt;$B$247),AND($B121="NA",(BB121/BB$235)&gt;$B$246,BB121&lt;$B$247),AND($B121="OC",(BB121/BB$236)&gt;$B$246,BB121&lt;$B$247),AND($B121="SA",(BB121/BB$237)&gt;$B$246,BB121&lt;$B$247)),1,0)</f>
        <v>0</v>
      </c>
      <c r="BE121" s="25" t="n">
        <f aca="false">BF121*BD121</f>
        <v>0</v>
      </c>
      <c r="BF121" s="26" t="n">
        <f aca="false">IF(BB121&lt;&gt;0,100*BC121/BB121,0)</f>
        <v>0</v>
      </c>
    </row>
    <row r="122" customFormat="false" ht="15" hidden="false" customHeight="false" outlineLevel="0" collapsed="false">
      <c r="A122" s="19" t="s">
        <v>140</v>
      </c>
      <c r="B122" s="20" t="s">
        <v>20</v>
      </c>
      <c r="C122" s="28" t="n">
        <v>1</v>
      </c>
      <c r="D122" s="29" t="n">
        <v>765</v>
      </c>
      <c r="E122" s="30" t="n">
        <v>887</v>
      </c>
      <c r="F122" s="30" t="n">
        <v>1652</v>
      </c>
      <c r="G122" s="30" t="n">
        <v>21</v>
      </c>
      <c r="H122" s="24" t="n">
        <f aca="false">IF(OR(AND($B122="AF",(F122/F$232)&gt;$B$246,F122&lt;$B$247),AND($B122="AS",(F122/F$233)&gt;$B$246,F122&lt;$B$247),AND($B122="EU",(F122/F$234)&gt;$B$246,F122&lt;$B$247),AND($B122="NA",(F122/F$235)&gt;$B$246,F122&lt;$B$247),AND($B122="OC",(F122/F$236)&gt;$B$246,F122&lt;$B$247),AND($B122="SA",(F122/F$237)&gt;$B$246,F122&lt;$B$247)),1,0)</f>
        <v>0</v>
      </c>
      <c r="I122" s="25" t="n">
        <f aca="false">J122*H122</f>
        <v>0</v>
      </c>
      <c r="J122" s="26" t="n">
        <f aca="false">IF(F122&lt;&gt;0,100*G122/F122,0)</f>
        <v>1.27118644067797</v>
      </c>
      <c r="K122" s="28" t="n">
        <v>1</v>
      </c>
      <c r="L122" s="29" t="n">
        <v>855</v>
      </c>
      <c r="M122" s="30" t="n">
        <v>979</v>
      </c>
      <c r="N122" s="30" t="n">
        <v>1834</v>
      </c>
      <c r="O122" s="30" t="n">
        <v>43</v>
      </c>
      <c r="P122" s="24" t="n">
        <f aca="false">IF(OR(AND($B122="AF",(N122/N$232)&gt;$B$246,N122&lt;$B$247),AND($B122="AS",(N122/N$233)&gt;$B$246,N122&lt;$B$247),AND($B122="EU",(N122/N$234)&gt;$B$246,N122&lt;$B$247),AND($B122="NA",(N122/N$235)&gt;$B$246,N122&lt;$B$247),AND($B122="OC",(N122/N$236)&gt;$B$246,N122&lt;$B$247),AND($B122="SA",(N122/N$237)&gt;$B$246,N122&lt;$B$247)),1,0)</f>
        <v>0</v>
      </c>
      <c r="Q122" s="25" t="n">
        <f aca="false">R122*P122</f>
        <v>0</v>
      </c>
      <c r="R122" s="26" t="n">
        <f aca="false">IF(N122&lt;&gt;0,100*O122/N122,0)</f>
        <v>2.34460196292257</v>
      </c>
      <c r="S122" s="28" t="n">
        <v>1</v>
      </c>
      <c r="T122" s="29" t="n">
        <v>956</v>
      </c>
      <c r="U122" s="30" t="n">
        <v>1138</v>
      </c>
      <c r="V122" s="30" t="n">
        <v>2094</v>
      </c>
      <c r="W122" s="30" t="n">
        <v>46</v>
      </c>
      <c r="X122" s="24" t="n">
        <f aca="false">IF(OR(AND($B122="AF",(V122/V$232)&gt;$B$246,V122&lt;$B$247),AND($B122="AS",(V122/V$233)&gt;$B$246,V122&lt;$B$247),AND($B122="EU",(V122/V$234)&gt;$B$246,V122&lt;$B$247),AND($B122="NA",(V122/V$235)&gt;$B$246,V122&lt;$B$247),AND($B122="OC",(V122/V$236)&gt;$B$246,V122&lt;$B$247),AND($B122="SA",(V122/V$237)&gt;$B$246,V122&lt;$B$247)),1,0)</f>
        <v>0</v>
      </c>
      <c r="Y122" s="25" t="n">
        <f aca="false">Z122*X122</f>
        <v>0</v>
      </c>
      <c r="Z122" s="26" t="n">
        <f aca="false">IF(V122&lt;&gt;0,100*W122/V122,0)</f>
        <v>2.19675262655205</v>
      </c>
      <c r="AA122" s="28" t="n">
        <v>1</v>
      </c>
      <c r="AB122" s="29" t="n">
        <v>874</v>
      </c>
      <c r="AC122" s="30" t="n">
        <v>986</v>
      </c>
      <c r="AD122" s="30" t="n">
        <v>1860</v>
      </c>
      <c r="AE122" s="30" t="n">
        <v>31</v>
      </c>
      <c r="AF122" s="24" t="n">
        <f aca="false">IF(OR(AND($B122="AF",(AD122/AD$232)&gt;$B$246,AD122&lt;$B$247),AND($B122="AS",(AD122/AD$233)&gt;$B$246,AD122&lt;$B$247),AND($B122="EU",(AD122/AD$234)&gt;$B$246,AD122&lt;$B$247),AND($B122="NA",(AD122/AD$235)&gt;$B$246,AD122&lt;$B$247),AND($B122="OC",(AD122/AD$236)&gt;$B$246,AD122&lt;$B$247),AND($B122="SA",(AD122/AD$237)&gt;$B$246,AD122&lt;$B$247)),1,0)</f>
        <v>0</v>
      </c>
      <c r="AG122" s="25" t="n">
        <f aca="false">AH122*AF122</f>
        <v>0</v>
      </c>
      <c r="AH122" s="26" t="n">
        <f aca="false">IF(AD122&lt;&gt;0,100*AE122/AD122,0)</f>
        <v>1.66666666666667</v>
      </c>
      <c r="AI122" s="28" t="n">
        <v>1</v>
      </c>
      <c r="AJ122" s="29" t="n">
        <v>1354</v>
      </c>
      <c r="AK122" s="30" t="n">
        <v>1529</v>
      </c>
      <c r="AL122" s="30" t="n">
        <v>2883</v>
      </c>
      <c r="AM122" s="30" t="n">
        <v>55</v>
      </c>
      <c r="AN122" s="24" t="n">
        <f aca="false">IF(OR(AND($B122="AF",(AL122/AL$232)&gt;$B$246,AL122&lt;$B$247),AND($B122="AS",(AL122/AL$233)&gt;$B$246,AL122&lt;$B$247),AND($B122="EU",(AL122/AL$234)&gt;$B$246,AL122&lt;$B$247),AND($B122="NA",(AL122/AL$235)&gt;$B$246,AL122&lt;$B$247),AND($B122="OC",(AL122/AL$236)&gt;$B$246,AL122&lt;$B$247),AND($B122="SA",(AL122/AL$237)&gt;$B$246,AL122&lt;$B$247)),1,0)</f>
        <v>0</v>
      </c>
      <c r="AO122" s="25" t="n">
        <f aca="false">AP122*AN122</f>
        <v>0</v>
      </c>
      <c r="AP122" s="26" t="n">
        <f aca="false">IF(AL122&lt;&gt;0,100*AM122/AL122,0)</f>
        <v>1.9077349982657</v>
      </c>
      <c r="AQ122" s="28" t="n">
        <v>1</v>
      </c>
      <c r="AR122" s="29" t="n">
        <v>896</v>
      </c>
      <c r="AS122" s="30" t="n">
        <v>1066</v>
      </c>
      <c r="AT122" s="30" t="n">
        <v>1962</v>
      </c>
      <c r="AU122" s="31" t="n">
        <v>17</v>
      </c>
      <c r="AV122" s="24" t="n">
        <f aca="false">IF(OR(AND($B122="AF",(AT122/AT$232)&gt;$B$246,AT122&lt;$B$247),AND($B122="AS",(AT122/AT$233)&gt;$B$246,AT122&lt;$B$247),AND($B122="EU",(AT122/AT$234)&gt;$B$246,AT122&lt;$B$247),AND($B122="NA",(AT122/AT$235)&gt;$B$246,AT122&lt;$B$247),AND($B122="OC",(AT122/AT$236)&gt;$B$246,AT122&lt;$B$247),AND($B122="SA",(AT122/AT$237)&gt;$B$246,AT122&lt;$B$247)),1,0)</f>
        <v>0</v>
      </c>
      <c r="AW122" s="25" t="n">
        <f aca="false">AX122*AV122</f>
        <v>0</v>
      </c>
      <c r="AX122" s="26" t="n">
        <f aca="false">IF(AT122&lt;&gt;0,100*AU122/AT122,0)</f>
        <v>0.866462793068298</v>
      </c>
      <c r="AY122" s="28" t="n">
        <v>1</v>
      </c>
      <c r="AZ122" s="29" t="n">
        <v>1195</v>
      </c>
      <c r="BA122" s="30" t="n">
        <v>1404</v>
      </c>
      <c r="BB122" s="30" t="n">
        <v>2599</v>
      </c>
      <c r="BC122" s="31"/>
      <c r="BD122" s="24" t="n">
        <f aca="false">IF(OR(AND($B122="AF",(BB122/BB$232)&gt;$B$246,BB122&lt;$B$247),AND($B122="AS",(BB122/BB$233)&gt;$B$246,BB122&lt;$B$247),AND($B122="EU",(BB122/BB$234)&gt;$B$246,BB122&lt;$B$247),AND($B122="NA",(BB122/BB$235)&gt;$B$246,BB122&lt;$B$247),AND($B122="OC",(BB122/BB$236)&gt;$B$246,BB122&lt;$B$247),AND($B122="SA",(BB122/BB$237)&gt;$B$246,BB122&lt;$B$247)),1,0)</f>
        <v>0</v>
      </c>
      <c r="BE122" s="25" t="n">
        <f aca="false">BF122*BD122</f>
        <v>0</v>
      </c>
      <c r="BF122" s="26" t="n">
        <f aca="false">IF(BB122&lt;&gt;0,100*BC122/BB122,0)</f>
        <v>0</v>
      </c>
    </row>
    <row r="123" customFormat="false" ht="15" hidden="false" customHeight="false" outlineLevel="0" collapsed="false">
      <c r="A123" s="19" t="s">
        <v>141</v>
      </c>
      <c r="B123" s="20" t="s">
        <v>20</v>
      </c>
      <c r="C123" s="28" t="n">
        <v>1</v>
      </c>
      <c r="D123" s="29" t="n">
        <v>771</v>
      </c>
      <c r="E123" s="30" t="n">
        <v>780</v>
      </c>
      <c r="F123" s="30" t="n">
        <v>1551</v>
      </c>
      <c r="G123" s="30" t="n">
        <v>18</v>
      </c>
      <c r="H123" s="24" t="n">
        <f aca="false">IF(OR(AND($B123="AF",(F123/F$232)&gt;$B$246,F123&lt;$B$247),AND($B123="AS",(F123/F$233)&gt;$B$246,F123&lt;$B$247),AND($B123="EU",(F123/F$234)&gt;$B$246,F123&lt;$B$247),AND($B123="NA",(F123/F$235)&gt;$B$246,F123&lt;$B$247),AND($B123="OC",(F123/F$236)&gt;$B$246,F123&lt;$B$247),AND($B123="SA",(F123/F$237)&gt;$B$246,F123&lt;$B$247)),1,0)</f>
        <v>0</v>
      </c>
      <c r="I123" s="25" t="n">
        <f aca="false">J123*H123</f>
        <v>0</v>
      </c>
      <c r="J123" s="26" t="n">
        <f aca="false">IF(F123&lt;&gt;0,100*G123/F123,0)</f>
        <v>1.1605415860735</v>
      </c>
      <c r="K123" s="28" t="n">
        <v>1</v>
      </c>
      <c r="L123" s="29" t="n">
        <v>861</v>
      </c>
      <c r="M123" s="30" t="n">
        <v>864</v>
      </c>
      <c r="N123" s="30" t="n">
        <v>1725</v>
      </c>
      <c r="O123" s="30" t="n">
        <v>53</v>
      </c>
      <c r="P123" s="24" t="n">
        <f aca="false">IF(OR(AND($B123="AF",(N123/N$232)&gt;$B$246,N123&lt;$B$247),AND($B123="AS",(N123/N$233)&gt;$B$246,N123&lt;$B$247),AND($B123="EU",(N123/N$234)&gt;$B$246,N123&lt;$B$247),AND($B123="NA",(N123/N$235)&gt;$B$246,N123&lt;$B$247),AND($B123="OC",(N123/N$236)&gt;$B$246,N123&lt;$B$247),AND($B123="SA",(N123/N$237)&gt;$B$246,N123&lt;$B$247)),1,0)</f>
        <v>0</v>
      </c>
      <c r="Q123" s="25" t="n">
        <f aca="false">R123*P123</f>
        <v>0</v>
      </c>
      <c r="R123" s="26" t="n">
        <f aca="false">IF(N123&lt;&gt;0,100*O123/N123,0)</f>
        <v>3.07246376811594</v>
      </c>
      <c r="S123" s="28" t="n">
        <v>1</v>
      </c>
      <c r="T123" s="29" t="n">
        <v>890</v>
      </c>
      <c r="U123" s="30" t="n">
        <v>793</v>
      </c>
      <c r="V123" s="30" t="n">
        <v>1683</v>
      </c>
      <c r="W123" s="30" t="n">
        <v>29</v>
      </c>
      <c r="X123" s="24" t="n">
        <f aca="false">IF(OR(AND($B123="AF",(V123/V$232)&gt;$B$246,V123&lt;$B$247),AND($B123="AS",(V123/V$233)&gt;$B$246,V123&lt;$B$247),AND($B123="EU",(V123/V$234)&gt;$B$246,V123&lt;$B$247),AND($B123="NA",(V123/V$235)&gt;$B$246,V123&lt;$B$247),AND($B123="OC",(V123/V$236)&gt;$B$246,V123&lt;$B$247),AND($B123="SA",(V123/V$237)&gt;$B$246,V123&lt;$B$247)),1,0)</f>
        <v>0</v>
      </c>
      <c r="Y123" s="25" t="n">
        <f aca="false">Z123*X123</f>
        <v>0</v>
      </c>
      <c r="Z123" s="26" t="n">
        <f aca="false">IF(V123&lt;&gt;0,100*W123/V123,0)</f>
        <v>1.72311348781937</v>
      </c>
      <c r="AA123" s="28" t="n">
        <v>1</v>
      </c>
      <c r="AB123" s="29" t="n">
        <v>803</v>
      </c>
      <c r="AC123" s="30" t="n">
        <v>846</v>
      </c>
      <c r="AD123" s="30" t="n">
        <v>1649</v>
      </c>
      <c r="AE123" s="30" t="n">
        <v>50</v>
      </c>
      <c r="AF123" s="24" t="n">
        <f aca="false">IF(OR(AND($B123="AF",(AD123/AD$232)&gt;$B$246,AD123&lt;$B$247),AND($B123="AS",(AD123/AD$233)&gt;$B$246,AD123&lt;$B$247),AND($B123="EU",(AD123/AD$234)&gt;$B$246,AD123&lt;$B$247),AND($B123="NA",(AD123/AD$235)&gt;$B$246,AD123&lt;$B$247),AND($B123="OC",(AD123/AD$236)&gt;$B$246,AD123&lt;$B$247),AND($B123="SA",(AD123/AD$237)&gt;$B$246,AD123&lt;$B$247)),1,0)</f>
        <v>0</v>
      </c>
      <c r="AG123" s="25" t="n">
        <f aca="false">AH123*AF123</f>
        <v>0</v>
      </c>
      <c r="AH123" s="26" t="n">
        <f aca="false">IF(AD123&lt;&gt;0,100*AE123/AD123,0)</f>
        <v>3.03214069132808</v>
      </c>
      <c r="AI123" s="28" t="n">
        <v>1</v>
      </c>
      <c r="AJ123" s="29" t="n">
        <v>846</v>
      </c>
      <c r="AK123" s="30" t="n">
        <v>838</v>
      </c>
      <c r="AL123" s="30" t="n">
        <v>1684</v>
      </c>
      <c r="AM123" s="30" t="n">
        <v>33</v>
      </c>
      <c r="AN123" s="24" t="n">
        <f aca="false">IF(OR(AND($B123="AF",(AL123/AL$232)&gt;$B$246,AL123&lt;$B$247),AND($B123="AS",(AL123/AL$233)&gt;$B$246,AL123&lt;$B$247),AND($B123="EU",(AL123/AL$234)&gt;$B$246,AL123&lt;$B$247),AND($B123="NA",(AL123/AL$235)&gt;$B$246,AL123&lt;$B$247),AND($B123="OC",(AL123/AL$236)&gt;$B$246,AL123&lt;$B$247),AND($B123="SA",(AL123/AL$237)&gt;$B$246,AL123&lt;$B$247)),1,0)</f>
        <v>0</v>
      </c>
      <c r="AO123" s="25" t="n">
        <f aca="false">AP123*AN123</f>
        <v>0</v>
      </c>
      <c r="AP123" s="26" t="n">
        <f aca="false">IF(AL123&lt;&gt;0,100*AM123/AL123,0)</f>
        <v>1.95961995249406</v>
      </c>
      <c r="AQ123" s="28" t="n">
        <v>1</v>
      </c>
      <c r="AR123" s="29" t="n">
        <v>883</v>
      </c>
      <c r="AS123" s="30" t="n">
        <v>848</v>
      </c>
      <c r="AT123" s="30" t="n">
        <v>1731</v>
      </c>
      <c r="AU123" s="31" t="n">
        <v>16</v>
      </c>
      <c r="AV123" s="24" t="n">
        <f aca="false">IF(OR(AND($B123="AF",(AT123/AT$232)&gt;$B$246,AT123&lt;$B$247),AND($B123="AS",(AT123/AT$233)&gt;$B$246,AT123&lt;$B$247),AND($B123="EU",(AT123/AT$234)&gt;$B$246,AT123&lt;$B$247),AND($B123="NA",(AT123/AT$235)&gt;$B$246,AT123&lt;$B$247),AND($B123="OC",(AT123/AT$236)&gt;$B$246,AT123&lt;$B$247),AND($B123="SA",(AT123/AT$237)&gt;$B$246,AT123&lt;$B$247)),1,0)</f>
        <v>0</v>
      </c>
      <c r="AW123" s="25" t="n">
        <f aca="false">AX123*AV123</f>
        <v>0</v>
      </c>
      <c r="AX123" s="26" t="n">
        <f aca="false">IF(AT123&lt;&gt;0,100*AU123/AT123,0)</f>
        <v>0.924321201617562</v>
      </c>
      <c r="AY123" s="28" t="n">
        <v>1</v>
      </c>
      <c r="AZ123" s="29" t="n">
        <v>1071</v>
      </c>
      <c r="BA123" s="30" t="n">
        <v>1018</v>
      </c>
      <c r="BB123" s="30" t="n">
        <v>2089</v>
      </c>
      <c r="BC123" s="31"/>
      <c r="BD123" s="24" t="n">
        <f aca="false">IF(OR(AND($B123="AF",(BB123/BB$232)&gt;$B$246,BB123&lt;$B$247),AND($B123="AS",(BB123/BB$233)&gt;$B$246,BB123&lt;$B$247),AND($B123="EU",(BB123/BB$234)&gt;$B$246,BB123&lt;$B$247),AND($B123="NA",(BB123/BB$235)&gt;$B$246,BB123&lt;$B$247),AND($B123="OC",(BB123/BB$236)&gt;$B$246,BB123&lt;$B$247),AND($B123="SA",(BB123/BB$237)&gt;$B$246,BB123&lt;$B$247)),1,0)</f>
        <v>0</v>
      </c>
      <c r="BE123" s="25" t="n">
        <f aca="false">BF123*BD123</f>
        <v>0</v>
      </c>
      <c r="BF123" s="26" t="n">
        <f aca="false">IF(BB123&lt;&gt;0,100*BC123/BB123,0)</f>
        <v>0</v>
      </c>
    </row>
    <row r="124" customFormat="false" ht="15" hidden="false" customHeight="false" outlineLevel="0" collapsed="false">
      <c r="A124" s="19" t="s">
        <v>142</v>
      </c>
      <c r="B124" s="20" t="s">
        <v>16</v>
      </c>
      <c r="C124" s="28" t="n">
        <v>1</v>
      </c>
      <c r="D124" s="29" t="n">
        <v>8150</v>
      </c>
      <c r="E124" s="30" t="n">
        <v>6984</v>
      </c>
      <c r="F124" s="30" t="n">
        <v>15134</v>
      </c>
      <c r="G124" s="30" t="n">
        <v>76</v>
      </c>
      <c r="H124" s="24" t="n">
        <f aca="false">IF(OR(AND($B124="AF",(F124/F$232)&gt;$B$246,F124&lt;$B$247),AND($B124="AS",(F124/F$233)&gt;$B$246,F124&lt;$B$247),AND($B124="EU",(F124/F$234)&gt;$B$246,F124&lt;$B$247),AND($B124="NA",(F124/F$235)&gt;$B$246,F124&lt;$B$247),AND($B124="OC",(F124/F$236)&gt;$B$246,F124&lt;$B$247),AND($B124="SA",(F124/F$237)&gt;$B$246,F124&lt;$B$247)),1,0)</f>
        <v>0</v>
      </c>
      <c r="I124" s="25" t="n">
        <f aca="false">J124*H124</f>
        <v>0</v>
      </c>
      <c r="J124" s="26" t="n">
        <f aca="false">IF(F124&lt;&gt;0,100*G124/F124,0)</f>
        <v>0.502180520681908</v>
      </c>
      <c r="K124" s="28" t="n">
        <v>1</v>
      </c>
      <c r="L124" s="29" t="n">
        <v>8516</v>
      </c>
      <c r="M124" s="30" t="n">
        <v>7973</v>
      </c>
      <c r="N124" s="30" t="n">
        <v>16489</v>
      </c>
      <c r="O124" s="30" t="n">
        <v>87</v>
      </c>
      <c r="P124" s="24" t="n">
        <f aca="false">IF(OR(AND($B124="AF",(N124/N$232)&gt;$B$246,N124&lt;$B$247),AND($B124="AS",(N124/N$233)&gt;$B$246,N124&lt;$B$247),AND($B124="EU",(N124/N$234)&gt;$B$246,N124&lt;$B$247),AND($B124="NA",(N124/N$235)&gt;$B$246,N124&lt;$B$247),AND($B124="OC",(N124/N$236)&gt;$B$246,N124&lt;$B$247),AND($B124="SA",(N124/N$237)&gt;$B$246,N124&lt;$B$247)),1,0)</f>
        <v>0</v>
      </c>
      <c r="Q124" s="25" t="n">
        <f aca="false">R124*P124</f>
        <v>0</v>
      </c>
      <c r="R124" s="26" t="n">
        <f aca="false">IF(N124&lt;&gt;0,100*O124/N124,0)</f>
        <v>0.52762447692401</v>
      </c>
      <c r="S124" s="28" t="n">
        <v>1</v>
      </c>
      <c r="T124" s="29" t="n">
        <v>8467</v>
      </c>
      <c r="U124" s="30" t="n">
        <v>8228</v>
      </c>
      <c r="V124" s="30" t="n">
        <v>16695</v>
      </c>
      <c r="W124" s="30" t="n">
        <v>85</v>
      </c>
      <c r="X124" s="24" t="n">
        <f aca="false">IF(OR(AND($B124="AF",(V124/V$232)&gt;$B$246,V124&lt;$B$247),AND($B124="AS",(V124/V$233)&gt;$B$246,V124&lt;$B$247),AND($B124="EU",(V124/V$234)&gt;$B$246,V124&lt;$B$247),AND($B124="NA",(V124/V$235)&gt;$B$246,V124&lt;$B$247),AND($B124="OC",(V124/V$236)&gt;$B$246,V124&lt;$B$247),AND($B124="SA",(V124/V$237)&gt;$B$246,V124&lt;$B$247)),1,0)</f>
        <v>0</v>
      </c>
      <c r="Y124" s="25" t="n">
        <f aca="false">Z124*X124</f>
        <v>0</v>
      </c>
      <c r="Z124" s="26" t="n">
        <f aca="false">IF(V124&lt;&gt;0,100*W124/V124,0)</f>
        <v>0.509134471398622</v>
      </c>
      <c r="AA124" s="28" t="n">
        <v>1</v>
      </c>
      <c r="AB124" s="29" t="n">
        <v>6568</v>
      </c>
      <c r="AC124" s="30" t="n">
        <v>6488</v>
      </c>
      <c r="AD124" s="30" t="n">
        <v>13056</v>
      </c>
      <c r="AE124" s="30" t="n">
        <v>60</v>
      </c>
      <c r="AF124" s="24" t="n">
        <f aca="false">IF(OR(AND($B124="AF",(AD124/AD$232)&gt;$B$246,AD124&lt;$B$247),AND($B124="AS",(AD124/AD$233)&gt;$B$246,AD124&lt;$B$247),AND($B124="EU",(AD124/AD$234)&gt;$B$246,AD124&lt;$B$247),AND($B124="NA",(AD124/AD$235)&gt;$B$246,AD124&lt;$B$247),AND($B124="OC",(AD124/AD$236)&gt;$B$246,AD124&lt;$B$247),AND($B124="SA",(AD124/AD$237)&gt;$B$246,AD124&lt;$B$247)),1,0)</f>
        <v>0</v>
      </c>
      <c r="AG124" s="25" t="n">
        <f aca="false">AH124*AF124</f>
        <v>0</v>
      </c>
      <c r="AH124" s="26" t="n">
        <f aca="false">IF(AD124&lt;&gt;0,100*AE124/AD124,0)</f>
        <v>0.459558823529412</v>
      </c>
      <c r="AI124" s="28" t="n">
        <v>1</v>
      </c>
      <c r="AJ124" s="29" t="n">
        <v>6967</v>
      </c>
      <c r="AK124" s="30" t="n">
        <v>6974</v>
      </c>
      <c r="AL124" s="30" t="n">
        <v>13941</v>
      </c>
      <c r="AM124" s="30" t="n">
        <v>133</v>
      </c>
      <c r="AN124" s="24" t="n">
        <f aca="false">IF(OR(AND($B124="AF",(AL124/AL$232)&gt;$B$246,AL124&lt;$B$247),AND($B124="AS",(AL124/AL$233)&gt;$B$246,AL124&lt;$B$247),AND($B124="EU",(AL124/AL$234)&gt;$B$246,AL124&lt;$B$247),AND($B124="NA",(AL124/AL$235)&gt;$B$246,AL124&lt;$B$247),AND($B124="OC",(AL124/AL$236)&gt;$B$246,AL124&lt;$B$247),AND($B124="SA",(AL124/AL$237)&gt;$B$246,AL124&lt;$B$247)),1,0)</f>
        <v>0</v>
      </c>
      <c r="AO124" s="25" t="n">
        <f aca="false">AP124*AN124</f>
        <v>0</v>
      </c>
      <c r="AP124" s="26" t="n">
        <f aca="false">IF(AL124&lt;&gt;0,100*AM124/AL124,0)</f>
        <v>0.954020515027616</v>
      </c>
      <c r="AQ124" s="28" t="n">
        <v>1</v>
      </c>
      <c r="AR124" s="29" t="n">
        <v>6935</v>
      </c>
      <c r="AS124" s="30" t="n">
        <v>6609</v>
      </c>
      <c r="AT124" s="30" t="n">
        <v>13544</v>
      </c>
      <c r="AU124" s="31" t="n">
        <v>118</v>
      </c>
      <c r="AV124" s="24" t="n">
        <f aca="false">IF(OR(AND($B124="AF",(AT124/AT$232)&gt;$B$246,AT124&lt;$B$247),AND($B124="AS",(AT124/AT$233)&gt;$B$246,AT124&lt;$B$247),AND($B124="EU",(AT124/AT$234)&gt;$B$246,AT124&lt;$B$247),AND($B124="NA",(AT124/AT$235)&gt;$B$246,AT124&lt;$B$247),AND($B124="OC",(AT124/AT$236)&gt;$B$246,AT124&lt;$B$247),AND($B124="SA",(AT124/AT$237)&gt;$B$246,AT124&lt;$B$247)),1,0)</f>
        <v>0</v>
      </c>
      <c r="AW124" s="25" t="n">
        <f aca="false">AX124*AV124</f>
        <v>0</v>
      </c>
      <c r="AX124" s="26" t="n">
        <f aca="false">IF(AT124&lt;&gt;0,100*AU124/AT124,0)</f>
        <v>0.871234494979327</v>
      </c>
      <c r="AY124" s="28" t="n">
        <v>1</v>
      </c>
      <c r="AZ124" s="29" t="n">
        <v>6712</v>
      </c>
      <c r="BA124" s="30" t="n">
        <v>6608</v>
      </c>
      <c r="BB124" s="30" t="n">
        <v>13320</v>
      </c>
      <c r="BC124" s="31"/>
      <c r="BD124" s="24" t="n">
        <f aca="false">IF(OR(AND($B124="AF",(BB124/BB$232)&gt;$B$246,BB124&lt;$B$247),AND($B124="AS",(BB124/BB$233)&gt;$B$246,BB124&lt;$B$247),AND($B124="EU",(BB124/BB$234)&gt;$B$246,BB124&lt;$B$247),AND($B124="NA",(BB124/BB$235)&gt;$B$246,BB124&lt;$B$247),AND($B124="OC",(BB124/BB$236)&gt;$B$246,BB124&lt;$B$247),AND($B124="SA",(BB124/BB$237)&gt;$B$246,BB124&lt;$B$247)),1,0)</f>
        <v>0</v>
      </c>
      <c r="BE124" s="25" t="n">
        <f aca="false">BF124*BD124</f>
        <v>0</v>
      </c>
      <c r="BF124" s="26" t="n">
        <f aca="false">IF(BB124&lt;&gt;0,100*BC124/BB124,0)</f>
        <v>0</v>
      </c>
    </row>
    <row r="125" customFormat="false" ht="15" hidden="false" customHeight="false" outlineLevel="0" collapsed="false">
      <c r="A125" s="19" t="s">
        <v>143</v>
      </c>
      <c r="B125" s="20" t="s">
        <v>16</v>
      </c>
      <c r="C125" s="28" t="n">
        <v>1</v>
      </c>
      <c r="D125" s="29" t="n">
        <v>93</v>
      </c>
      <c r="E125" s="30" t="n">
        <v>80</v>
      </c>
      <c r="F125" s="30" t="n">
        <v>173</v>
      </c>
      <c r="G125" s="30" t="n">
        <v>0</v>
      </c>
      <c r="H125" s="24" t="n">
        <f aca="false">IF(OR(AND($B125="AF",(F125/F$232)&gt;$B$246,F125&lt;$B$247),AND($B125="AS",(F125/F$233)&gt;$B$246,F125&lt;$B$247),AND($B125="EU",(F125/F$234)&gt;$B$246,F125&lt;$B$247),AND($B125="NA",(F125/F$235)&gt;$B$246,F125&lt;$B$247),AND($B125="OC",(F125/F$236)&gt;$B$246,F125&lt;$B$247),AND($B125="SA",(F125/F$237)&gt;$B$246,F125&lt;$B$247)),1,0)</f>
        <v>0</v>
      </c>
      <c r="I125" s="25" t="n">
        <f aca="false">J125*H125</f>
        <v>0</v>
      </c>
      <c r="J125" s="26" t="n">
        <f aca="false">IF(F125&lt;&gt;0,100*G125/F125,0)</f>
        <v>0</v>
      </c>
      <c r="K125" s="28" t="n">
        <v>1</v>
      </c>
      <c r="L125" s="29" t="n">
        <v>77</v>
      </c>
      <c r="M125" s="30" t="n">
        <v>68</v>
      </c>
      <c r="N125" s="30" t="n">
        <v>145</v>
      </c>
      <c r="O125" s="30" t="n">
        <v>0</v>
      </c>
      <c r="P125" s="24" t="n">
        <f aca="false">IF(OR(AND($B125="AF",(N125/N$232)&gt;$B$246,N125&lt;$B$247),AND($B125="AS",(N125/N$233)&gt;$B$246,N125&lt;$B$247),AND($B125="EU",(N125/N$234)&gt;$B$246,N125&lt;$B$247),AND($B125="NA",(N125/N$235)&gt;$B$246,N125&lt;$B$247),AND($B125="OC",(N125/N$236)&gt;$B$246,N125&lt;$B$247),AND($B125="SA",(N125/N$237)&gt;$B$246,N125&lt;$B$247)),1,0)</f>
        <v>0</v>
      </c>
      <c r="Q125" s="25" t="n">
        <f aca="false">R125*P125</f>
        <v>0</v>
      </c>
      <c r="R125" s="26" t="n">
        <f aca="false">IF(N125&lt;&gt;0,100*O125/N125,0)</f>
        <v>0</v>
      </c>
      <c r="S125" s="28" t="n">
        <v>1</v>
      </c>
      <c r="T125" s="29" t="n">
        <v>131</v>
      </c>
      <c r="U125" s="30" t="n">
        <v>141</v>
      </c>
      <c r="V125" s="30" t="n">
        <v>272</v>
      </c>
      <c r="W125" s="30" t="n">
        <v>4</v>
      </c>
      <c r="X125" s="24" t="n">
        <f aca="false">IF(OR(AND($B125="AF",(V125/V$232)&gt;$B$246,V125&lt;$B$247),AND($B125="AS",(V125/V$233)&gt;$B$246,V125&lt;$B$247),AND($B125="EU",(V125/V$234)&gt;$B$246,V125&lt;$B$247),AND($B125="NA",(V125/V$235)&gt;$B$246,V125&lt;$B$247),AND($B125="OC",(V125/V$236)&gt;$B$246,V125&lt;$B$247),AND($B125="SA",(V125/V$237)&gt;$B$246,V125&lt;$B$247)),1,0)</f>
        <v>0</v>
      </c>
      <c r="Y125" s="25" t="n">
        <f aca="false">Z125*X125</f>
        <v>0</v>
      </c>
      <c r="Z125" s="26" t="n">
        <f aca="false">IF(V125&lt;&gt;0,100*W125/V125,0)</f>
        <v>1.47058823529412</v>
      </c>
      <c r="AA125" s="28" t="n">
        <v>1</v>
      </c>
      <c r="AB125" s="29" t="n">
        <v>101</v>
      </c>
      <c r="AC125" s="30" t="n">
        <v>107</v>
      </c>
      <c r="AD125" s="30" t="n">
        <v>208</v>
      </c>
      <c r="AE125" s="30" t="n">
        <v>0</v>
      </c>
      <c r="AF125" s="24" t="n">
        <f aca="false">IF(OR(AND($B125="AF",(AD125/AD$232)&gt;$B$246,AD125&lt;$B$247),AND($B125="AS",(AD125/AD$233)&gt;$B$246,AD125&lt;$B$247),AND($B125="EU",(AD125/AD$234)&gt;$B$246,AD125&lt;$B$247),AND($B125="NA",(AD125/AD$235)&gt;$B$246,AD125&lt;$B$247),AND($B125="OC",(AD125/AD$236)&gt;$B$246,AD125&lt;$B$247),AND($B125="SA",(AD125/AD$237)&gt;$B$246,AD125&lt;$B$247)),1,0)</f>
        <v>0</v>
      </c>
      <c r="AG125" s="25" t="n">
        <f aca="false">AH125*AF125</f>
        <v>0</v>
      </c>
      <c r="AH125" s="26" t="n">
        <f aca="false">IF(AD125&lt;&gt;0,100*AE125/AD125,0)</f>
        <v>0</v>
      </c>
      <c r="AI125" s="28" t="n">
        <v>1</v>
      </c>
      <c r="AJ125" s="29" t="n">
        <v>139</v>
      </c>
      <c r="AK125" s="30" t="n">
        <v>161</v>
      </c>
      <c r="AL125" s="30" t="n">
        <v>300</v>
      </c>
      <c r="AM125" s="30" t="n">
        <v>4</v>
      </c>
      <c r="AN125" s="24" t="n">
        <f aca="false">IF(OR(AND($B125="AF",(AL125/AL$232)&gt;$B$246,AL125&lt;$B$247),AND($B125="AS",(AL125/AL$233)&gt;$B$246,AL125&lt;$B$247),AND($B125="EU",(AL125/AL$234)&gt;$B$246,AL125&lt;$B$247),AND($B125="NA",(AL125/AL$235)&gt;$B$246,AL125&lt;$B$247),AND($B125="OC",(AL125/AL$236)&gt;$B$246,AL125&lt;$B$247),AND($B125="SA",(AL125/AL$237)&gt;$B$246,AL125&lt;$B$247)),1,0)</f>
        <v>0</v>
      </c>
      <c r="AO125" s="25" t="n">
        <f aca="false">AP125*AN125</f>
        <v>0</v>
      </c>
      <c r="AP125" s="26" t="n">
        <f aca="false">IF(AL125&lt;&gt;0,100*AM125/AL125,0)</f>
        <v>1.33333333333333</v>
      </c>
      <c r="AQ125" s="28" t="n">
        <v>1</v>
      </c>
      <c r="AR125" s="29" t="n">
        <v>151</v>
      </c>
      <c r="AS125" s="30" t="n">
        <v>181</v>
      </c>
      <c r="AT125" s="30" t="n">
        <v>332</v>
      </c>
      <c r="AU125" s="31" t="n">
        <v>0</v>
      </c>
      <c r="AV125" s="24" t="n">
        <f aca="false">IF(OR(AND($B125="AF",(AT125/AT$232)&gt;$B$246,AT125&lt;$B$247),AND($B125="AS",(AT125/AT$233)&gt;$B$246,AT125&lt;$B$247),AND($B125="EU",(AT125/AT$234)&gt;$B$246,AT125&lt;$B$247),AND($B125="NA",(AT125/AT$235)&gt;$B$246,AT125&lt;$B$247),AND($B125="OC",(AT125/AT$236)&gt;$B$246,AT125&lt;$B$247),AND($B125="SA",(AT125/AT$237)&gt;$B$246,AT125&lt;$B$247)),1,0)</f>
        <v>0</v>
      </c>
      <c r="AW125" s="25" t="n">
        <f aca="false">AX125*AV125</f>
        <v>0</v>
      </c>
      <c r="AX125" s="26" t="n">
        <f aca="false">IF(AT125&lt;&gt;0,100*AU125/AT125,0)</f>
        <v>0</v>
      </c>
      <c r="AY125" s="28" t="n">
        <v>1</v>
      </c>
      <c r="AZ125" s="29" t="n">
        <v>177</v>
      </c>
      <c r="BA125" s="30" t="n">
        <v>196</v>
      </c>
      <c r="BB125" s="30" t="n">
        <v>373</v>
      </c>
      <c r="BC125" s="31"/>
      <c r="BD125" s="24" t="n">
        <f aca="false">IF(OR(AND($B125="AF",(BB125/BB$232)&gt;$B$246,BB125&lt;$B$247),AND($B125="AS",(BB125/BB$233)&gt;$B$246,BB125&lt;$B$247),AND($B125="EU",(BB125/BB$234)&gt;$B$246,BB125&lt;$B$247),AND($B125="NA",(BB125/BB$235)&gt;$B$246,BB125&lt;$B$247),AND($B125="OC",(BB125/BB$236)&gt;$B$246,BB125&lt;$B$247),AND($B125="SA",(BB125/BB$237)&gt;$B$246,BB125&lt;$B$247)),1,0)</f>
        <v>0</v>
      </c>
      <c r="BE125" s="25" t="n">
        <f aca="false">BF125*BD125</f>
        <v>0</v>
      </c>
      <c r="BF125" s="26" t="n">
        <f aca="false">IF(BB125&lt;&gt;0,100*BC125/BB125,0)</f>
        <v>0</v>
      </c>
    </row>
    <row r="126" customFormat="false" ht="15" hidden="false" customHeight="false" outlineLevel="0" collapsed="false">
      <c r="A126" s="19" t="s">
        <v>144</v>
      </c>
      <c r="B126" s="20" t="s">
        <v>20</v>
      </c>
      <c r="C126" s="28" t="n">
        <v>1</v>
      </c>
      <c r="D126" s="29" t="n">
        <v>5612</v>
      </c>
      <c r="E126" s="30" t="n">
        <v>2197</v>
      </c>
      <c r="F126" s="30" t="n">
        <v>7809</v>
      </c>
      <c r="G126" s="30" t="n">
        <v>76</v>
      </c>
      <c r="H126" s="24" t="n">
        <f aca="false">IF(OR(AND($B126="AF",(F126/F$232)&gt;$B$246,F126&lt;$B$247),AND($B126="AS",(F126/F$233)&gt;$B$246,F126&lt;$B$247),AND($B126="EU",(F126/F$234)&gt;$B$246,F126&lt;$B$247),AND($B126="NA",(F126/F$235)&gt;$B$246,F126&lt;$B$247),AND($B126="OC",(F126/F$236)&gt;$B$246,F126&lt;$B$247),AND($B126="SA",(F126/F$237)&gt;$B$246,F126&lt;$B$247)),1,0)</f>
        <v>0</v>
      </c>
      <c r="I126" s="25" t="n">
        <f aca="false">J126*H126</f>
        <v>0</v>
      </c>
      <c r="J126" s="26" t="n">
        <f aca="false">IF(F126&lt;&gt;0,100*G126/F126,0)</f>
        <v>0.97323600973236</v>
      </c>
      <c r="K126" s="28" t="n">
        <v>1</v>
      </c>
      <c r="L126" s="29" t="n">
        <v>5836</v>
      </c>
      <c r="M126" s="30" t="n">
        <v>1798</v>
      </c>
      <c r="N126" s="30" t="n">
        <v>7634</v>
      </c>
      <c r="O126" s="30" t="n">
        <v>171</v>
      </c>
      <c r="P126" s="24" t="n">
        <f aca="false">IF(OR(AND($B126="AF",(N126/N$232)&gt;$B$246,N126&lt;$B$247),AND($B126="AS",(N126/N$233)&gt;$B$246,N126&lt;$B$247),AND($B126="EU",(N126/N$234)&gt;$B$246,N126&lt;$B$247),AND($B126="NA",(N126/N$235)&gt;$B$246,N126&lt;$B$247),AND($B126="OC",(N126/N$236)&gt;$B$246,N126&lt;$B$247),AND($B126="SA",(N126/N$237)&gt;$B$246,N126&lt;$B$247)),1,0)</f>
        <v>0</v>
      </c>
      <c r="Q126" s="25" t="n">
        <f aca="false">R126*P126</f>
        <v>0</v>
      </c>
      <c r="R126" s="26" t="n">
        <f aca="false">IF(N126&lt;&gt;0,100*O126/N126,0)</f>
        <v>2.23997904113178</v>
      </c>
      <c r="S126" s="28" t="n">
        <v>1</v>
      </c>
      <c r="T126" s="29" t="n">
        <v>4117</v>
      </c>
      <c r="U126" s="30" t="n">
        <v>1663</v>
      </c>
      <c r="V126" s="30" t="n">
        <v>5780</v>
      </c>
      <c r="W126" s="30" t="n">
        <v>124</v>
      </c>
      <c r="X126" s="24" t="n">
        <f aca="false">IF(OR(AND($B126="AF",(V126/V$232)&gt;$B$246,V126&lt;$B$247),AND($B126="AS",(V126/V$233)&gt;$B$246,V126&lt;$B$247),AND($B126="EU",(V126/V$234)&gt;$B$246,V126&lt;$B$247),AND($B126="NA",(V126/V$235)&gt;$B$246,V126&lt;$B$247),AND($B126="OC",(V126/V$236)&gt;$B$246,V126&lt;$B$247),AND($B126="SA",(V126/V$237)&gt;$B$246,V126&lt;$B$247)),1,0)</f>
        <v>0</v>
      </c>
      <c r="Y126" s="25" t="n">
        <f aca="false">Z126*X126</f>
        <v>0</v>
      </c>
      <c r="Z126" s="26" t="n">
        <f aca="false">IF(V126&lt;&gt;0,100*W126/V126,0)</f>
        <v>2.14532871972318</v>
      </c>
      <c r="AA126" s="28" t="n">
        <v>1</v>
      </c>
      <c r="AB126" s="29" t="n">
        <v>4680</v>
      </c>
      <c r="AC126" s="30" t="n">
        <v>1539</v>
      </c>
      <c r="AD126" s="30" t="n">
        <v>6219</v>
      </c>
      <c r="AE126" s="30" t="n">
        <v>129</v>
      </c>
      <c r="AF126" s="24" t="n">
        <f aca="false">IF(OR(AND($B126="AF",(AD126/AD$232)&gt;$B$246,AD126&lt;$B$247),AND($B126="AS",(AD126/AD$233)&gt;$B$246,AD126&lt;$B$247),AND($B126="EU",(AD126/AD$234)&gt;$B$246,AD126&lt;$B$247),AND($B126="NA",(AD126/AD$235)&gt;$B$246,AD126&lt;$B$247),AND($B126="OC",(AD126/AD$236)&gt;$B$246,AD126&lt;$B$247),AND($B126="SA",(AD126/AD$237)&gt;$B$246,AD126&lt;$B$247)),1,0)</f>
        <v>0</v>
      </c>
      <c r="AG126" s="25" t="n">
        <f aca="false">AH126*AF126</f>
        <v>0</v>
      </c>
      <c r="AH126" s="26" t="n">
        <f aca="false">IF(AD126&lt;&gt;0,100*AE126/AD126,0)</f>
        <v>2.07428847081524</v>
      </c>
      <c r="AI126" s="28" t="n">
        <v>1</v>
      </c>
      <c r="AJ126" s="29" t="n">
        <v>3846</v>
      </c>
      <c r="AK126" s="30" t="n">
        <v>1765</v>
      </c>
      <c r="AL126" s="30" t="n">
        <v>5611</v>
      </c>
      <c r="AM126" s="30" t="n">
        <v>88</v>
      </c>
      <c r="AN126" s="24" t="n">
        <f aca="false">IF(OR(AND($B126="AF",(AL126/AL$232)&gt;$B$246,AL126&lt;$B$247),AND($B126="AS",(AL126/AL$233)&gt;$B$246,AL126&lt;$B$247),AND($B126="EU",(AL126/AL$234)&gt;$B$246,AL126&lt;$B$247),AND($B126="NA",(AL126/AL$235)&gt;$B$246,AL126&lt;$B$247),AND($B126="OC",(AL126/AL$236)&gt;$B$246,AL126&lt;$B$247),AND($B126="SA",(AL126/AL$237)&gt;$B$246,AL126&lt;$B$247)),1,0)</f>
        <v>0</v>
      </c>
      <c r="AO126" s="25" t="n">
        <f aca="false">AP126*AN126</f>
        <v>0</v>
      </c>
      <c r="AP126" s="26" t="n">
        <f aca="false">IF(AL126&lt;&gt;0,100*AM126/AL126,0)</f>
        <v>1.56834788807699</v>
      </c>
      <c r="AQ126" s="28" t="n">
        <v>1</v>
      </c>
      <c r="AR126" s="29" t="n">
        <v>4349</v>
      </c>
      <c r="AS126" s="30" t="n">
        <v>1542</v>
      </c>
      <c r="AT126" s="30" t="n">
        <v>5891</v>
      </c>
      <c r="AU126" s="31" t="n">
        <v>76</v>
      </c>
      <c r="AV126" s="24" t="n">
        <f aca="false">IF(OR(AND($B126="AF",(AT126/AT$232)&gt;$B$246,AT126&lt;$B$247),AND($B126="AS",(AT126/AT$233)&gt;$B$246,AT126&lt;$B$247),AND($B126="EU",(AT126/AT$234)&gt;$B$246,AT126&lt;$B$247),AND($B126="NA",(AT126/AT$235)&gt;$B$246,AT126&lt;$B$247),AND($B126="OC",(AT126/AT$236)&gt;$B$246,AT126&lt;$B$247),AND($B126="SA",(AT126/AT$237)&gt;$B$246,AT126&lt;$B$247)),1,0)</f>
        <v>0</v>
      </c>
      <c r="AW126" s="25" t="n">
        <f aca="false">AX126*AV126</f>
        <v>0</v>
      </c>
      <c r="AX126" s="26" t="n">
        <f aca="false">IF(AT126&lt;&gt;0,100*AU126/AT126,0)</f>
        <v>1.29010354778476</v>
      </c>
      <c r="AY126" s="28" t="n">
        <v>1</v>
      </c>
      <c r="AZ126" s="29" t="n">
        <v>4518</v>
      </c>
      <c r="BA126" s="30" t="n">
        <v>1758</v>
      </c>
      <c r="BB126" s="30" t="n">
        <v>6276</v>
      </c>
      <c r="BC126" s="31"/>
      <c r="BD126" s="24" t="n">
        <f aca="false">IF(OR(AND($B126="AF",(BB126/BB$232)&gt;$B$246,BB126&lt;$B$247),AND($B126="AS",(BB126/BB$233)&gt;$B$246,BB126&lt;$B$247),AND($B126="EU",(BB126/BB$234)&gt;$B$246,BB126&lt;$B$247),AND($B126="NA",(BB126/BB$235)&gt;$B$246,BB126&lt;$B$247),AND($B126="OC",(BB126/BB$236)&gt;$B$246,BB126&lt;$B$247),AND($B126="SA",(BB126/BB$237)&gt;$B$246,BB126&lt;$B$247)),1,0)</f>
        <v>0</v>
      </c>
      <c r="BE126" s="25" t="n">
        <f aca="false">BF126*BD126</f>
        <v>0</v>
      </c>
      <c r="BF126" s="26" t="n">
        <f aca="false">IF(BB126&lt;&gt;0,100*BC126/BB126,0)</f>
        <v>0</v>
      </c>
    </row>
    <row r="127" customFormat="false" ht="15" hidden="false" customHeight="false" outlineLevel="0" collapsed="false">
      <c r="A127" s="19" t="s">
        <v>145</v>
      </c>
      <c r="B127" s="20" t="s">
        <v>18</v>
      </c>
      <c r="C127" s="28" t="n">
        <v>1</v>
      </c>
      <c r="D127" s="29" t="n">
        <v>251</v>
      </c>
      <c r="E127" s="30" t="n">
        <v>188</v>
      </c>
      <c r="F127" s="30" t="n">
        <v>439</v>
      </c>
      <c r="G127" s="30" t="n">
        <v>4</v>
      </c>
      <c r="H127" s="24" t="n">
        <f aca="false">IF(OR(AND($B127="AF",(F127/F$232)&gt;$B$246,F127&lt;$B$247),AND($B127="AS",(F127/F$233)&gt;$B$246,F127&lt;$B$247),AND($B127="EU",(F127/F$234)&gt;$B$246,F127&lt;$B$247),AND($B127="NA",(F127/F$235)&gt;$B$246,F127&lt;$B$247),AND($B127="OC",(F127/F$236)&gt;$B$246,F127&lt;$B$247),AND($B127="SA",(F127/F$237)&gt;$B$246,F127&lt;$B$247)),1,0)</f>
        <v>0</v>
      </c>
      <c r="I127" s="25" t="n">
        <f aca="false">J127*H127</f>
        <v>0</v>
      </c>
      <c r="J127" s="26" t="n">
        <f aca="false">IF(F127&lt;&gt;0,100*G127/F127,0)</f>
        <v>0.911161731207289</v>
      </c>
      <c r="K127" s="28" t="n">
        <v>1</v>
      </c>
      <c r="L127" s="29" t="n">
        <v>305</v>
      </c>
      <c r="M127" s="30" t="n">
        <v>262</v>
      </c>
      <c r="N127" s="30" t="n">
        <v>567</v>
      </c>
      <c r="O127" s="30" t="n">
        <v>5</v>
      </c>
      <c r="P127" s="24" t="n">
        <f aca="false">IF(OR(AND($B127="AF",(N127/N$232)&gt;$B$246,N127&lt;$B$247),AND($B127="AS",(N127/N$233)&gt;$B$246,N127&lt;$B$247),AND($B127="EU",(N127/N$234)&gt;$B$246,N127&lt;$B$247),AND($B127="NA",(N127/N$235)&gt;$B$246,N127&lt;$B$247),AND($B127="OC",(N127/N$236)&gt;$B$246,N127&lt;$B$247),AND($B127="SA",(N127/N$237)&gt;$B$246,N127&lt;$B$247)),1,0)</f>
        <v>0</v>
      </c>
      <c r="Q127" s="25" t="n">
        <f aca="false">R127*P127</f>
        <v>0</v>
      </c>
      <c r="R127" s="26" t="n">
        <f aca="false">IF(N127&lt;&gt;0,100*O127/N127,0)</f>
        <v>0.881834215167549</v>
      </c>
      <c r="S127" s="28" t="n">
        <v>1</v>
      </c>
      <c r="T127" s="29" t="n">
        <v>333</v>
      </c>
      <c r="U127" s="30" t="n">
        <v>317</v>
      </c>
      <c r="V127" s="30" t="n">
        <v>650</v>
      </c>
      <c r="W127" s="30" t="n">
        <v>9</v>
      </c>
      <c r="X127" s="24" t="n">
        <f aca="false">IF(OR(AND($B127="AF",(V127/V$232)&gt;$B$246,V127&lt;$B$247),AND($B127="AS",(V127/V$233)&gt;$B$246,V127&lt;$B$247),AND($B127="EU",(V127/V$234)&gt;$B$246,V127&lt;$B$247),AND($B127="NA",(V127/V$235)&gt;$B$246,V127&lt;$B$247),AND($B127="OC",(V127/V$236)&gt;$B$246,V127&lt;$B$247),AND($B127="SA",(V127/V$237)&gt;$B$246,V127&lt;$B$247)),1,0)</f>
        <v>0</v>
      </c>
      <c r="Y127" s="25" t="n">
        <f aca="false">Z127*X127</f>
        <v>0</v>
      </c>
      <c r="Z127" s="26" t="n">
        <f aca="false">IF(V127&lt;&gt;0,100*W127/V127,0)</f>
        <v>1.38461538461538</v>
      </c>
      <c r="AA127" s="28" t="n">
        <v>1</v>
      </c>
      <c r="AB127" s="29" t="n">
        <v>242</v>
      </c>
      <c r="AC127" s="30" t="n">
        <v>227</v>
      </c>
      <c r="AD127" s="30" t="n">
        <v>469</v>
      </c>
      <c r="AE127" s="30" t="n">
        <v>7</v>
      </c>
      <c r="AF127" s="24" t="n">
        <f aca="false">IF(OR(AND($B127="AF",(AD127/AD$232)&gt;$B$246,AD127&lt;$B$247),AND($B127="AS",(AD127/AD$233)&gt;$B$246,AD127&lt;$B$247),AND($B127="EU",(AD127/AD$234)&gt;$B$246,AD127&lt;$B$247),AND($B127="NA",(AD127/AD$235)&gt;$B$246,AD127&lt;$B$247),AND($B127="OC",(AD127/AD$236)&gt;$B$246,AD127&lt;$B$247),AND($B127="SA",(AD127/AD$237)&gt;$B$246,AD127&lt;$B$247)),1,0)</f>
        <v>0</v>
      </c>
      <c r="AG127" s="25" t="n">
        <f aca="false">AH127*AF127</f>
        <v>0</v>
      </c>
      <c r="AH127" s="26" t="n">
        <f aca="false">IF(AD127&lt;&gt;0,100*AE127/AD127,0)</f>
        <v>1.49253731343284</v>
      </c>
      <c r="AI127" s="28" t="n">
        <v>1</v>
      </c>
      <c r="AJ127" s="29" t="n">
        <v>299</v>
      </c>
      <c r="AK127" s="30" t="n">
        <v>262</v>
      </c>
      <c r="AL127" s="30" t="n">
        <v>561</v>
      </c>
      <c r="AM127" s="30" t="n">
        <v>1</v>
      </c>
      <c r="AN127" s="24" t="n">
        <f aca="false">IF(OR(AND($B127="AF",(AL127/AL$232)&gt;$B$246,AL127&lt;$B$247),AND($B127="AS",(AL127/AL$233)&gt;$B$246,AL127&lt;$B$247),AND($B127="EU",(AL127/AL$234)&gt;$B$246,AL127&lt;$B$247),AND($B127="NA",(AL127/AL$235)&gt;$B$246,AL127&lt;$B$247),AND($B127="OC",(AL127/AL$236)&gt;$B$246,AL127&lt;$B$247),AND($B127="SA",(AL127/AL$237)&gt;$B$246,AL127&lt;$B$247)),1,0)</f>
        <v>0</v>
      </c>
      <c r="AO127" s="25" t="n">
        <f aca="false">AP127*AN127</f>
        <v>0</v>
      </c>
      <c r="AP127" s="26" t="n">
        <f aca="false">IF(AL127&lt;&gt;0,100*AM127/AL127,0)</f>
        <v>0.17825311942959</v>
      </c>
      <c r="AQ127" s="28" t="n">
        <v>1</v>
      </c>
      <c r="AR127" s="29" t="n">
        <v>303</v>
      </c>
      <c r="AS127" s="30" t="n">
        <v>274</v>
      </c>
      <c r="AT127" s="30" t="n">
        <v>577</v>
      </c>
      <c r="AU127" s="31" t="n">
        <v>20</v>
      </c>
      <c r="AV127" s="24" t="n">
        <f aca="false">IF(OR(AND($B127="AF",(AT127/AT$232)&gt;$B$246,AT127&lt;$B$247),AND($B127="AS",(AT127/AT$233)&gt;$B$246,AT127&lt;$B$247),AND($B127="EU",(AT127/AT$234)&gt;$B$246,AT127&lt;$B$247),AND($B127="NA",(AT127/AT$235)&gt;$B$246,AT127&lt;$B$247),AND($B127="OC",(AT127/AT$236)&gt;$B$246,AT127&lt;$B$247),AND($B127="SA",(AT127/AT$237)&gt;$B$246,AT127&lt;$B$247)),1,0)</f>
        <v>0</v>
      </c>
      <c r="AW127" s="25" t="n">
        <f aca="false">AX127*AV127</f>
        <v>0</v>
      </c>
      <c r="AX127" s="26" t="n">
        <f aca="false">IF(AT127&lt;&gt;0,100*AU127/AT127,0)</f>
        <v>3.46620450606586</v>
      </c>
      <c r="AY127" s="28" t="n">
        <v>1</v>
      </c>
      <c r="AZ127" s="29" t="n">
        <v>271</v>
      </c>
      <c r="BA127" s="30" t="n">
        <v>237</v>
      </c>
      <c r="BB127" s="30" t="n">
        <v>508</v>
      </c>
      <c r="BC127" s="31"/>
      <c r="BD127" s="24" t="n">
        <f aca="false">IF(OR(AND($B127="AF",(BB127/BB$232)&gt;$B$246,BB127&lt;$B$247),AND($B127="AS",(BB127/BB$233)&gt;$B$246,BB127&lt;$B$247),AND($B127="EU",(BB127/BB$234)&gt;$B$246,BB127&lt;$B$247),AND($B127="NA",(BB127/BB$235)&gt;$B$246,BB127&lt;$B$247),AND($B127="OC",(BB127/BB$236)&gt;$B$246,BB127&lt;$B$247),AND($B127="SA",(BB127/BB$237)&gt;$B$246,BB127&lt;$B$247)),1,0)</f>
        <v>0</v>
      </c>
      <c r="BE127" s="25" t="n">
        <f aca="false">BF127*BD127</f>
        <v>0</v>
      </c>
      <c r="BF127" s="26" t="n">
        <f aca="false">IF(BB127&lt;&gt;0,100*BC127/BB127,0)</f>
        <v>0</v>
      </c>
    </row>
    <row r="128" customFormat="false" ht="15" hidden="false" customHeight="false" outlineLevel="0" collapsed="false">
      <c r="A128" s="19" t="s">
        <v>146</v>
      </c>
      <c r="B128" s="20" t="s">
        <v>29</v>
      </c>
      <c r="C128" s="28" t="n">
        <v>1</v>
      </c>
      <c r="D128" s="29" t="n">
        <v>19</v>
      </c>
      <c r="E128" s="30" t="n">
        <v>19</v>
      </c>
      <c r="F128" s="30" t="n">
        <v>38</v>
      </c>
      <c r="G128" s="30" t="n">
        <v>1</v>
      </c>
      <c r="H128" s="24" t="n">
        <f aca="false">IF(OR(AND($B128="AF",(F128/F$232)&gt;$B$246,F128&lt;$B$247),AND($B128="AS",(F128/F$233)&gt;$B$246,F128&lt;$B$247),AND($B128="EU",(F128/F$234)&gt;$B$246,F128&lt;$B$247),AND($B128="NA",(F128/F$235)&gt;$B$246,F128&lt;$B$247),AND($B128="OC",(F128/F$236)&gt;$B$246,F128&lt;$B$247),AND($B128="SA",(F128/F$237)&gt;$B$246,F128&lt;$B$247)),1,0)</f>
        <v>0</v>
      </c>
      <c r="I128" s="25" t="n">
        <f aca="false">J128*H128</f>
        <v>0</v>
      </c>
      <c r="J128" s="26" t="n">
        <f aca="false">IF(F128&lt;&gt;0,100*G128/F128,0)</f>
        <v>2.63157894736842</v>
      </c>
      <c r="K128" s="28" t="n">
        <v>1</v>
      </c>
      <c r="L128" s="29" t="n">
        <v>6</v>
      </c>
      <c r="M128" s="30" t="n">
        <v>4</v>
      </c>
      <c r="N128" s="30" t="n">
        <v>10</v>
      </c>
      <c r="O128" s="30" t="n">
        <v>0</v>
      </c>
      <c r="P128" s="24" t="n">
        <f aca="false">IF(OR(AND($B128="AF",(N128/N$232)&gt;$B$246,N128&lt;$B$247),AND($B128="AS",(N128/N$233)&gt;$B$246,N128&lt;$B$247),AND($B128="EU",(N128/N$234)&gt;$B$246,N128&lt;$B$247),AND($B128="NA",(N128/N$235)&gt;$B$246,N128&lt;$B$247),AND($B128="OC",(N128/N$236)&gt;$B$246,N128&lt;$B$247),AND($B128="SA",(N128/N$237)&gt;$B$246,N128&lt;$B$247)),1,0)</f>
        <v>0</v>
      </c>
      <c r="Q128" s="25" t="n">
        <f aca="false">R128*P128</f>
        <v>0</v>
      </c>
      <c r="R128" s="26" t="n">
        <f aca="false">IF(N128&lt;&gt;0,100*O128/N128,0)</f>
        <v>0</v>
      </c>
      <c r="S128" s="28" t="n">
        <v>1</v>
      </c>
      <c r="T128" s="29" t="n">
        <v>11</v>
      </c>
      <c r="U128" s="30" t="n">
        <v>4</v>
      </c>
      <c r="V128" s="30" t="n">
        <v>15</v>
      </c>
      <c r="W128" s="30" t="n">
        <v>0</v>
      </c>
      <c r="X128" s="24" t="n">
        <f aca="false">IF(OR(AND($B128="AF",(V128/V$232)&gt;$B$246,V128&lt;$B$247),AND($B128="AS",(V128/V$233)&gt;$B$246,V128&lt;$B$247),AND($B128="EU",(V128/V$234)&gt;$B$246,V128&lt;$B$247),AND($B128="NA",(V128/V$235)&gt;$B$246,V128&lt;$B$247),AND($B128="OC",(V128/V$236)&gt;$B$246,V128&lt;$B$247),AND($B128="SA",(V128/V$237)&gt;$B$246,V128&lt;$B$247)),1,0)</f>
        <v>0</v>
      </c>
      <c r="Y128" s="25" t="n">
        <f aca="false">Z128*X128</f>
        <v>0</v>
      </c>
      <c r="Z128" s="26" t="n">
        <f aca="false">IF(V128&lt;&gt;0,100*W128/V128,0)</f>
        <v>0</v>
      </c>
      <c r="AA128" s="28" t="n">
        <v>1</v>
      </c>
      <c r="AB128" s="29" t="n">
        <v>9</v>
      </c>
      <c r="AC128" s="30" t="n">
        <v>2</v>
      </c>
      <c r="AD128" s="30" t="n">
        <v>11</v>
      </c>
      <c r="AE128" s="30" t="n">
        <v>0</v>
      </c>
      <c r="AF128" s="24" t="n">
        <f aca="false">IF(OR(AND($B128="AF",(AD128/AD$232)&gt;$B$246,AD128&lt;$B$247),AND($B128="AS",(AD128/AD$233)&gt;$B$246,AD128&lt;$B$247),AND($B128="EU",(AD128/AD$234)&gt;$B$246,AD128&lt;$B$247),AND($B128="NA",(AD128/AD$235)&gt;$B$246,AD128&lt;$B$247),AND($B128="OC",(AD128/AD$236)&gt;$B$246,AD128&lt;$B$247),AND($B128="SA",(AD128/AD$237)&gt;$B$246,AD128&lt;$B$247)),1,0)</f>
        <v>0</v>
      </c>
      <c r="AG128" s="25" t="n">
        <f aca="false">AH128*AF128</f>
        <v>0</v>
      </c>
      <c r="AH128" s="26" t="n">
        <f aca="false">IF(AD128&lt;&gt;0,100*AE128/AD128,0)</f>
        <v>0</v>
      </c>
      <c r="AI128" s="28" t="n">
        <v>1</v>
      </c>
      <c r="AJ128" s="29" t="n">
        <v>128</v>
      </c>
      <c r="AK128" s="30" t="n">
        <v>157</v>
      </c>
      <c r="AL128" s="30" t="n">
        <v>285</v>
      </c>
      <c r="AM128" s="30" t="n">
        <v>6</v>
      </c>
      <c r="AN128" s="24" t="n">
        <f aca="false">IF(OR(AND($B128="AF",(AL128/AL$232)&gt;$B$246,AL128&lt;$B$247),AND($B128="AS",(AL128/AL$233)&gt;$B$246,AL128&lt;$B$247),AND($B128="EU",(AL128/AL$234)&gt;$B$246,AL128&lt;$B$247),AND($B128="NA",(AL128/AL$235)&gt;$B$246,AL128&lt;$B$247),AND($B128="OC",(AL128/AL$236)&gt;$B$246,AL128&lt;$B$247),AND($B128="SA",(AL128/AL$237)&gt;$B$246,AL128&lt;$B$247)),1,0)</f>
        <v>1</v>
      </c>
      <c r="AO128" s="25" t="n">
        <f aca="false">AP128*AN128</f>
        <v>2.10526315789474</v>
      </c>
      <c r="AP128" s="26" t="n">
        <f aca="false">IF(AL128&lt;&gt;0,100*AM128/AL128,0)</f>
        <v>2.10526315789474</v>
      </c>
      <c r="AQ128" s="28" t="n">
        <v>1</v>
      </c>
      <c r="AR128" s="29" t="n">
        <v>17</v>
      </c>
      <c r="AS128" s="30" t="n">
        <v>16</v>
      </c>
      <c r="AT128" s="30" t="n">
        <v>33</v>
      </c>
      <c r="AU128" s="31" t="n">
        <v>4</v>
      </c>
      <c r="AV128" s="24" t="n">
        <f aca="false">IF(OR(AND($B128="AF",(AT128/AT$232)&gt;$B$246,AT128&lt;$B$247),AND($B128="AS",(AT128/AT$233)&gt;$B$246,AT128&lt;$B$247),AND($B128="EU",(AT128/AT$234)&gt;$B$246,AT128&lt;$B$247),AND($B128="NA",(AT128/AT$235)&gt;$B$246,AT128&lt;$B$247),AND($B128="OC",(AT128/AT$236)&gt;$B$246,AT128&lt;$B$247),AND($B128="SA",(AT128/AT$237)&gt;$B$246,AT128&lt;$B$247)),1,0)</f>
        <v>0</v>
      </c>
      <c r="AW128" s="25" t="n">
        <f aca="false">AX128*AV128</f>
        <v>0</v>
      </c>
      <c r="AX128" s="26" t="n">
        <f aca="false">IF(AT128&lt;&gt;0,100*AU128/AT128,0)</f>
        <v>12.1212121212121</v>
      </c>
      <c r="AY128" s="28" t="n">
        <v>1</v>
      </c>
      <c r="AZ128" s="29" t="n">
        <v>30</v>
      </c>
      <c r="BA128" s="30" t="n">
        <v>24</v>
      </c>
      <c r="BB128" s="30" t="n">
        <v>54</v>
      </c>
      <c r="BC128" s="31"/>
      <c r="BD128" s="24" t="n">
        <f aca="false">IF(OR(AND($B128="AF",(BB128/BB$232)&gt;$B$246,BB128&lt;$B$247),AND($B128="AS",(BB128/BB$233)&gt;$B$246,BB128&lt;$B$247),AND($B128="EU",(BB128/BB$234)&gt;$B$246,BB128&lt;$B$247),AND($B128="NA",(BB128/BB$235)&gt;$B$246,BB128&lt;$B$247),AND($B128="OC",(BB128/BB$236)&gt;$B$246,BB128&lt;$B$247),AND($B128="SA",(BB128/BB$237)&gt;$B$246,BB128&lt;$B$247)),1,0)</f>
        <v>0</v>
      </c>
      <c r="BE128" s="25" t="n">
        <f aca="false">BF128*BD128</f>
        <v>0</v>
      </c>
      <c r="BF128" s="26" t="n">
        <f aca="false">IF(BB128&lt;&gt;0,100*BC128/BB128,0)</f>
        <v>0</v>
      </c>
    </row>
    <row r="129" customFormat="false" ht="15" hidden="false" customHeight="false" outlineLevel="0" collapsed="false">
      <c r="A129" s="19" t="s">
        <v>147</v>
      </c>
      <c r="B129" s="20" t="s">
        <v>18</v>
      </c>
      <c r="C129" s="28" t="n">
        <v>1</v>
      </c>
      <c r="D129" s="29" t="n">
        <v>91</v>
      </c>
      <c r="E129" s="30" t="n">
        <v>68</v>
      </c>
      <c r="F129" s="30" t="n">
        <v>159</v>
      </c>
      <c r="G129" s="30" t="n">
        <v>2</v>
      </c>
      <c r="H129" s="24" t="n">
        <f aca="false">IF(OR(AND($B129="AF",(F129/F$232)&gt;$B$246,F129&lt;$B$247),AND($B129="AS",(F129/F$233)&gt;$B$246,F129&lt;$B$247),AND($B129="EU",(F129/F$234)&gt;$B$246,F129&lt;$B$247),AND($B129="NA",(F129/F$235)&gt;$B$246,F129&lt;$B$247),AND($B129="OC",(F129/F$236)&gt;$B$246,F129&lt;$B$247),AND($B129="SA",(F129/F$237)&gt;$B$246,F129&lt;$B$247)),1,0)</f>
        <v>0</v>
      </c>
      <c r="I129" s="25" t="n">
        <f aca="false">J129*H129</f>
        <v>0</v>
      </c>
      <c r="J129" s="26" t="n">
        <f aca="false">IF(F129&lt;&gt;0,100*G129/F129,0)</f>
        <v>1.25786163522013</v>
      </c>
      <c r="K129" s="28" t="n">
        <v>1</v>
      </c>
      <c r="L129" s="29" t="n">
        <v>143</v>
      </c>
      <c r="M129" s="30" t="n">
        <v>100</v>
      </c>
      <c r="N129" s="30" t="n">
        <v>243</v>
      </c>
      <c r="O129" s="30" t="n">
        <v>4</v>
      </c>
      <c r="P129" s="24" t="n">
        <f aca="false">IF(OR(AND($B129="AF",(N129/N$232)&gt;$B$246,N129&lt;$B$247),AND($B129="AS",(N129/N$233)&gt;$B$246,N129&lt;$B$247),AND($B129="EU",(N129/N$234)&gt;$B$246,N129&lt;$B$247),AND($B129="NA",(N129/N$235)&gt;$B$246,N129&lt;$B$247),AND($B129="OC",(N129/N$236)&gt;$B$246,N129&lt;$B$247),AND($B129="SA",(N129/N$237)&gt;$B$246,N129&lt;$B$247)),1,0)</f>
        <v>0</v>
      </c>
      <c r="Q129" s="25" t="n">
        <f aca="false">R129*P129</f>
        <v>0</v>
      </c>
      <c r="R129" s="26" t="n">
        <f aca="false">IF(N129&lt;&gt;0,100*O129/N129,0)</f>
        <v>1.64609053497942</v>
      </c>
      <c r="S129" s="28" t="n">
        <v>1</v>
      </c>
      <c r="T129" s="29" t="n">
        <v>211</v>
      </c>
      <c r="U129" s="30" t="n">
        <v>132</v>
      </c>
      <c r="V129" s="30" t="n">
        <v>343</v>
      </c>
      <c r="W129" s="30" t="n">
        <v>4</v>
      </c>
      <c r="X129" s="24" t="n">
        <f aca="false">IF(OR(AND($B129="AF",(V129/V$232)&gt;$B$246,V129&lt;$B$247),AND($B129="AS",(V129/V$233)&gt;$B$246,V129&lt;$B$247),AND($B129="EU",(V129/V$234)&gt;$B$246,V129&lt;$B$247),AND($B129="NA",(V129/V$235)&gt;$B$246,V129&lt;$B$247),AND($B129="OC",(V129/V$236)&gt;$B$246,V129&lt;$B$247),AND($B129="SA",(V129/V$237)&gt;$B$246,V129&lt;$B$247)),1,0)</f>
        <v>0</v>
      </c>
      <c r="Y129" s="25" t="n">
        <f aca="false">Z129*X129</f>
        <v>0</v>
      </c>
      <c r="Z129" s="26" t="n">
        <f aca="false">IF(V129&lt;&gt;0,100*W129/V129,0)</f>
        <v>1.16618075801749</v>
      </c>
      <c r="AA129" s="28" t="n">
        <v>1</v>
      </c>
      <c r="AB129" s="29" t="n">
        <v>203</v>
      </c>
      <c r="AC129" s="30" t="n">
        <v>107</v>
      </c>
      <c r="AD129" s="30" t="n">
        <v>310</v>
      </c>
      <c r="AE129" s="30" t="n">
        <v>4</v>
      </c>
      <c r="AF129" s="24" t="n">
        <f aca="false">IF(OR(AND($B129="AF",(AD129/AD$232)&gt;$B$246,AD129&lt;$B$247),AND($B129="AS",(AD129/AD$233)&gt;$B$246,AD129&lt;$B$247),AND($B129="EU",(AD129/AD$234)&gt;$B$246,AD129&lt;$B$247),AND($B129="NA",(AD129/AD$235)&gt;$B$246,AD129&lt;$B$247),AND($B129="OC",(AD129/AD$236)&gt;$B$246,AD129&lt;$B$247),AND($B129="SA",(AD129/AD$237)&gt;$B$246,AD129&lt;$B$247)),1,0)</f>
        <v>0</v>
      </c>
      <c r="AG129" s="25" t="n">
        <f aca="false">AH129*AF129</f>
        <v>0</v>
      </c>
      <c r="AH129" s="26" t="n">
        <f aca="false">IF(AD129&lt;&gt;0,100*AE129/AD129,0)</f>
        <v>1.29032258064516</v>
      </c>
      <c r="AI129" s="28" t="n">
        <v>1</v>
      </c>
      <c r="AJ129" s="29" t="n">
        <v>282</v>
      </c>
      <c r="AK129" s="30" t="n">
        <v>177</v>
      </c>
      <c r="AL129" s="30" t="n">
        <v>459</v>
      </c>
      <c r="AM129" s="30" t="n">
        <v>0</v>
      </c>
      <c r="AN129" s="24" t="n">
        <f aca="false">IF(OR(AND($B129="AF",(AL129/AL$232)&gt;$B$246,AL129&lt;$B$247),AND($B129="AS",(AL129/AL$233)&gt;$B$246,AL129&lt;$B$247),AND($B129="EU",(AL129/AL$234)&gt;$B$246,AL129&lt;$B$247),AND($B129="NA",(AL129/AL$235)&gt;$B$246,AL129&lt;$B$247),AND($B129="OC",(AL129/AL$236)&gt;$B$246,AL129&lt;$B$247),AND($B129="SA",(AL129/AL$237)&gt;$B$246,AL129&lt;$B$247)),1,0)</f>
        <v>0</v>
      </c>
      <c r="AO129" s="25" t="n">
        <f aca="false">AP129*AN129</f>
        <v>0</v>
      </c>
      <c r="AP129" s="26" t="n">
        <f aca="false">IF(AL129&lt;&gt;0,100*AM129/AL129,0)</f>
        <v>0</v>
      </c>
      <c r="AQ129" s="28" t="n">
        <v>1</v>
      </c>
      <c r="AR129" s="29" t="n">
        <v>241</v>
      </c>
      <c r="AS129" s="30" t="n">
        <v>153</v>
      </c>
      <c r="AT129" s="30" t="n">
        <v>394</v>
      </c>
      <c r="AU129" s="31"/>
      <c r="AV129" s="24" t="n">
        <f aca="false">IF(OR(AND($B129="AF",(AT129/AT$232)&gt;$B$246,AT129&lt;$B$247),AND($B129="AS",(AT129/AT$233)&gt;$B$246,AT129&lt;$B$247),AND($B129="EU",(AT129/AT$234)&gt;$B$246,AT129&lt;$B$247),AND($B129="NA",(AT129/AT$235)&gt;$B$246,AT129&lt;$B$247),AND($B129="OC",(AT129/AT$236)&gt;$B$246,AT129&lt;$B$247),AND($B129="SA",(AT129/AT$237)&gt;$B$246,AT129&lt;$B$247)),1,0)</f>
        <v>0</v>
      </c>
      <c r="AW129" s="25" t="n">
        <f aca="false">AX129*AV129</f>
        <v>0</v>
      </c>
      <c r="AX129" s="26" t="n">
        <f aca="false">IF(AT129&lt;&gt;0,100*AU129/AT129,0)</f>
        <v>0</v>
      </c>
      <c r="AY129" s="28" t="n">
        <v>0</v>
      </c>
      <c r="AZ129" s="29"/>
      <c r="BA129" s="30"/>
      <c r="BB129" s="30"/>
      <c r="BC129" s="31"/>
      <c r="BD129" s="24" t="n">
        <f aca="false">IF(OR(AND($B129="AF",(BB129/BB$232)&gt;$B$246,BB129&lt;$B$247),AND($B129="AS",(BB129/BB$233)&gt;$B$246,BB129&lt;$B$247),AND($B129="EU",(BB129/BB$234)&gt;$B$246,BB129&lt;$B$247),AND($B129="NA",(BB129/BB$235)&gt;$B$246,BB129&lt;$B$247),AND($B129="OC",(BB129/BB$236)&gt;$B$246,BB129&lt;$B$247),AND($B129="SA",(BB129/BB$237)&gt;$B$246,BB129&lt;$B$247)),1,0)</f>
        <v>0</v>
      </c>
      <c r="BE129" s="25" t="n">
        <f aca="false">BF129*BD129</f>
        <v>0</v>
      </c>
      <c r="BF129" s="26" t="n">
        <f aca="false">IF(BB129&lt;&gt;0,100*BC129/BB129,0)</f>
        <v>0</v>
      </c>
    </row>
    <row r="130" customFormat="false" ht="15" hidden="false" customHeight="false" outlineLevel="0" collapsed="false">
      <c r="A130" s="19" t="s">
        <v>148</v>
      </c>
      <c r="B130" s="20" t="s">
        <v>20</v>
      </c>
      <c r="C130" s="28" t="n">
        <v>1</v>
      </c>
      <c r="D130" s="29" t="n">
        <v>1044</v>
      </c>
      <c r="E130" s="30" t="n">
        <v>417</v>
      </c>
      <c r="F130" s="30" t="n">
        <v>1461</v>
      </c>
      <c r="G130" s="30" t="n">
        <v>17</v>
      </c>
      <c r="H130" s="24" t="n">
        <f aca="false">IF(OR(AND($B130="AF",(F130/F$232)&gt;$B$246,F130&lt;$B$247),AND($B130="AS",(F130/F$233)&gt;$B$246,F130&lt;$B$247),AND($B130="EU",(F130/F$234)&gt;$B$246,F130&lt;$B$247),AND($B130="NA",(F130/F$235)&gt;$B$246,F130&lt;$B$247),AND($B130="OC",(F130/F$236)&gt;$B$246,F130&lt;$B$247),AND($B130="SA",(F130/F$237)&gt;$B$246,F130&lt;$B$247)),1,0)</f>
        <v>0</v>
      </c>
      <c r="I130" s="25" t="n">
        <f aca="false">J130*H130</f>
        <v>0</v>
      </c>
      <c r="J130" s="26" t="n">
        <f aca="false">IF(F130&lt;&gt;0,100*G130/F130,0)</f>
        <v>1.16358658453114</v>
      </c>
      <c r="K130" s="28" t="n">
        <v>1</v>
      </c>
      <c r="L130" s="29" t="n">
        <v>873</v>
      </c>
      <c r="M130" s="30" t="n">
        <v>317</v>
      </c>
      <c r="N130" s="30" t="n">
        <v>1190</v>
      </c>
      <c r="O130" s="30" t="n">
        <v>27</v>
      </c>
      <c r="P130" s="24" t="n">
        <f aca="false">IF(OR(AND($B130="AF",(N130/N$232)&gt;$B$246,N130&lt;$B$247),AND($B130="AS",(N130/N$233)&gt;$B$246,N130&lt;$B$247),AND($B130="EU",(N130/N$234)&gt;$B$246,N130&lt;$B$247),AND($B130="NA",(N130/N$235)&gt;$B$246,N130&lt;$B$247),AND($B130="OC",(N130/N$236)&gt;$B$246,N130&lt;$B$247),AND($B130="SA",(N130/N$237)&gt;$B$246,N130&lt;$B$247)),1,0)</f>
        <v>0</v>
      </c>
      <c r="Q130" s="25" t="n">
        <f aca="false">R130*P130</f>
        <v>0</v>
      </c>
      <c r="R130" s="26" t="n">
        <f aca="false">IF(N130&lt;&gt;0,100*O130/N130,0)</f>
        <v>2.26890756302521</v>
      </c>
      <c r="S130" s="28" t="n">
        <v>1</v>
      </c>
      <c r="T130" s="29" t="n">
        <v>1058</v>
      </c>
      <c r="U130" s="30" t="n">
        <v>418</v>
      </c>
      <c r="V130" s="30" t="n">
        <v>1476</v>
      </c>
      <c r="W130" s="30" t="n">
        <v>39</v>
      </c>
      <c r="X130" s="24" t="n">
        <f aca="false">IF(OR(AND($B130="AF",(V130/V$232)&gt;$B$246,V130&lt;$B$247),AND($B130="AS",(V130/V$233)&gt;$B$246,V130&lt;$B$247),AND($B130="EU",(V130/V$234)&gt;$B$246,V130&lt;$B$247),AND($B130="NA",(V130/V$235)&gt;$B$246,V130&lt;$B$247),AND($B130="OC",(V130/V$236)&gt;$B$246,V130&lt;$B$247),AND($B130="SA",(V130/V$237)&gt;$B$246,V130&lt;$B$247)),1,0)</f>
        <v>0</v>
      </c>
      <c r="Y130" s="25" t="n">
        <f aca="false">Z130*X130</f>
        <v>0</v>
      </c>
      <c r="Z130" s="26" t="n">
        <f aca="false">IF(V130&lt;&gt;0,100*W130/V130,0)</f>
        <v>2.64227642276423</v>
      </c>
      <c r="AA130" s="28" t="n">
        <v>1</v>
      </c>
      <c r="AB130" s="29" t="n">
        <v>1063</v>
      </c>
      <c r="AC130" s="30" t="n">
        <v>333</v>
      </c>
      <c r="AD130" s="30" t="n">
        <v>1396</v>
      </c>
      <c r="AE130" s="30" t="n">
        <v>20</v>
      </c>
      <c r="AF130" s="24" t="n">
        <f aca="false">IF(OR(AND($B130="AF",(AD130/AD$232)&gt;$B$246,AD130&lt;$B$247),AND($B130="AS",(AD130/AD$233)&gt;$B$246,AD130&lt;$B$247),AND($B130="EU",(AD130/AD$234)&gt;$B$246,AD130&lt;$B$247),AND($B130="NA",(AD130/AD$235)&gt;$B$246,AD130&lt;$B$247),AND($B130="OC",(AD130/AD$236)&gt;$B$246,AD130&lt;$B$247),AND($B130="SA",(AD130/AD$237)&gt;$B$246,AD130&lt;$B$247)),1,0)</f>
        <v>0</v>
      </c>
      <c r="AG130" s="25" t="n">
        <f aca="false">AH130*AF130</f>
        <v>0</v>
      </c>
      <c r="AH130" s="26" t="n">
        <f aca="false">IF(AD130&lt;&gt;0,100*AE130/AD130,0)</f>
        <v>1.43266475644699</v>
      </c>
      <c r="AI130" s="28" t="n">
        <v>1</v>
      </c>
      <c r="AJ130" s="29" t="n">
        <v>974</v>
      </c>
      <c r="AK130" s="30" t="n">
        <v>481</v>
      </c>
      <c r="AL130" s="30" t="n">
        <v>1455</v>
      </c>
      <c r="AM130" s="30" t="n">
        <v>25</v>
      </c>
      <c r="AN130" s="24" t="n">
        <f aca="false">IF(OR(AND($B130="AF",(AL130/AL$232)&gt;$B$246,AL130&lt;$B$247),AND($B130="AS",(AL130/AL$233)&gt;$B$246,AL130&lt;$B$247),AND($B130="EU",(AL130/AL$234)&gt;$B$246,AL130&lt;$B$247),AND($B130="NA",(AL130/AL$235)&gt;$B$246,AL130&lt;$B$247),AND($B130="OC",(AL130/AL$236)&gt;$B$246,AL130&lt;$B$247),AND($B130="SA",(AL130/AL$237)&gt;$B$246,AL130&lt;$B$247)),1,0)</f>
        <v>0</v>
      </c>
      <c r="AO130" s="25" t="n">
        <f aca="false">AP130*AN130</f>
        <v>0</v>
      </c>
      <c r="AP130" s="26" t="n">
        <f aca="false">IF(AL130&lt;&gt;0,100*AM130/AL130,0)</f>
        <v>1.71821305841924</v>
      </c>
      <c r="AQ130" s="28" t="n">
        <v>1</v>
      </c>
      <c r="AR130" s="29" t="n">
        <v>1161</v>
      </c>
      <c r="AS130" s="30" t="n">
        <v>596</v>
      </c>
      <c r="AT130" s="30" t="n">
        <v>1757</v>
      </c>
      <c r="AU130" s="31" t="n">
        <v>29</v>
      </c>
      <c r="AV130" s="24" t="n">
        <f aca="false">IF(OR(AND($B130="AF",(AT130/AT$232)&gt;$B$246,AT130&lt;$B$247),AND($B130="AS",(AT130/AT$233)&gt;$B$246,AT130&lt;$B$247),AND($B130="EU",(AT130/AT$234)&gt;$B$246,AT130&lt;$B$247),AND($B130="NA",(AT130/AT$235)&gt;$B$246,AT130&lt;$B$247),AND($B130="OC",(AT130/AT$236)&gt;$B$246,AT130&lt;$B$247),AND($B130="SA",(AT130/AT$237)&gt;$B$246,AT130&lt;$B$247)),1,0)</f>
        <v>0</v>
      </c>
      <c r="AW130" s="25" t="n">
        <f aca="false">AX130*AV130</f>
        <v>0</v>
      </c>
      <c r="AX130" s="26" t="n">
        <f aca="false">IF(AT130&lt;&gt;0,100*AU130/AT130,0)</f>
        <v>1.6505406943654</v>
      </c>
      <c r="AY130" s="28" t="n">
        <v>1</v>
      </c>
      <c r="AZ130" s="29" t="n">
        <v>1540</v>
      </c>
      <c r="BA130" s="30" t="n">
        <v>599</v>
      </c>
      <c r="BB130" s="30" t="n">
        <v>2139</v>
      </c>
      <c r="BC130" s="31"/>
      <c r="BD130" s="24" t="n">
        <f aca="false">IF(OR(AND($B130="AF",(BB130/BB$232)&gt;$B$246,BB130&lt;$B$247),AND($B130="AS",(BB130/BB$233)&gt;$B$246,BB130&lt;$B$247),AND($B130="EU",(BB130/BB$234)&gt;$B$246,BB130&lt;$B$247),AND($B130="NA",(BB130/BB$235)&gt;$B$246,BB130&lt;$B$247),AND($B130="OC",(BB130/BB$236)&gt;$B$246,BB130&lt;$B$247),AND($B130="SA",(BB130/BB$237)&gt;$B$246,BB130&lt;$B$247)),1,0)</f>
        <v>0</v>
      </c>
      <c r="BE130" s="25" t="n">
        <f aca="false">BF130*BD130</f>
        <v>0</v>
      </c>
      <c r="BF130" s="26" t="n">
        <f aca="false">IF(BB130&lt;&gt;0,100*BC130/BB130,0)</f>
        <v>0</v>
      </c>
    </row>
    <row r="131" customFormat="false" ht="15" hidden="false" customHeight="false" outlineLevel="0" collapsed="false">
      <c r="A131" s="19" t="s">
        <v>149</v>
      </c>
      <c r="B131" s="20" t="s">
        <v>20</v>
      </c>
      <c r="C131" s="28" t="n">
        <v>1</v>
      </c>
      <c r="D131" s="29" t="n">
        <v>834</v>
      </c>
      <c r="E131" s="30" t="n">
        <v>833</v>
      </c>
      <c r="F131" s="30" t="n">
        <v>1667</v>
      </c>
      <c r="G131" s="30" t="n">
        <v>8</v>
      </c>
      <c r="H131" s="24" t="n">
        <f aca="false">IF(OR(AND($B131="AF",(F131/F$232)&gt;$B$246,F131&lt;$B$247),AND($B131="AS",(F131/F$233)&gt;$B$246,F131&lt;$B$247),AND($B131="EU",(F131/F$234)&gt;$B$246,F131&lt;$B$247),AND($B131="NA",(F131/F$235)&gt;$B$246,F131&lt;$B$247),AND($B131="OC",(F131/F$236)&gt;$B$246,F131&lt;$B$247),AND($B131="SA",(F131/F$237)&gt;$B$246,F131&lt;$B$247)),1,0)</f>
        <v>0</v>
      </c>
      <c r="I131" s="25" t="n">
        <f aca="false">J131*H131</f>
        <v>0</v>
      </c>
      <c r="J131" s="26" t="n">
        <f aca="false">IF(F131&lt;&gt;0,100*G131/F131,0)</f>
        <v>0.479904019196161</v>
      </c>
      <c r="K131" s="28" t="n">
        <v>1</v>
      </c>
      <c r="L131" s="29" t="n">
        <v>1135</v>
      </c>
      <c r="M131" s="30" t="n">
        <v>1377</v>
      </c>
      <c r="N131" s="30" t="n">
        <v>2512</v>
      </c>
      <c r="O131" s="30" t="n">
        <v>62</v>
      </c>
      <c r="P131" s="24" t="n">
        <f aca="false">IF(OR(AND($B131="AF",(N131/N$232)&gt;$B$246,N131&lt;$B$247),AND($B131="AS",(N131/N$233)&gt;$B$246,N131&lt;$B$247),AND($B131="EU",(N131/N$234)&gt;$B$246,N131&lt;$B$247),AND($B131="NA",(N131/N$235)&gt;$B$246,N131&lt;$B$247),AND($B131="OC",(N131/N$236)&gt;$B$246,N131&lt;$B$247),AND($B131="SA",(N131/N$237)&gt;$B$246,N131&lt;$B$247)),1,0)</f>
        <v>0</v>
      </c>
      <c r="Q131" s="25" t="n">
        <f aca="false">R131*P131</f>
        <v>0</v>
      </c>
      <c r="R131" s="26" t="n">
        <f aca="false">IF(N131&lt;&gt;0,100*O131/N131,0)</f>
        <v>2.46815286624204</v>
      </c>
      <c r="S131" s="28" t="n">
        <v>1</v>
      </c>
      <c r="T131" s="29" t="n">
        <v>1294</v>
      </c>
      <c r="U131" s="30" t="n">
        <v>1634</v>
      </c>
      <c r="V131" s="30" t="n">
        <v>2928</v>
      </c>
      <c r="W131" s="30" t="n">
        <v>62</v>
      </c>
      <c r="X131" s="24" t="n">
        <f aca="false">IF(OR(AND($B131="AF",(V131/V$232)&gt;$B$246,V131&lt;$B$247),AND($B131="AS",(V131/V$233)&gt;$B$246,V131&lt;$B$247),AND($B131="EU",(V131/V$234)&gt;$B$246,V131&lt;$B$247),AND($B131="NA",(V131/V$235)&gt;$B$246,V131&lt;$B$247),AND($B131="OC",(V131/V$236)&gt;$B$246,V131&lt;$B$247),AND($B131="SA",(V131/V$237)&gt;$B$246,V131&lt;$B$247)),1,0)</f>
        <v>0</v>
      </c>
      <c r="Y131" s="25" t="n">
        <f aca="false">Z131*X131</f>
        <v>0</v>
      </c>
      <c r="Z131" s="26" t="n">
        <f aca="false">IF(V131&lt;&gt;0,100*W131/V131,0)</f>
        <v>2.11748633879781</v>
      </c>
      <c r="AA131" s="28" t="n">
        <v>1</v>
      </c>
      <c r="AB131" s="29" t="n">
        <v>1230</v>
      </c>
      <c r="AC131" s="30" t="n">
        <v>1422</v>
      </c>
      <c r="AD131" s="30" t="n">
        <v>2652</v>
      </c>
      <c r="AE131" s="30" t="n">
        <v>78</v>
      </c>
      <c r="AF131" s="24" t="n">
        <f aca="false">IF(OR(AND($B131="AF",(AD131/AD$232)&gt;$B$246,AD131&lt;$B$247),AND($B131="AS",(AD131/AD$233)&gt;$B$246,AD131&lt;$B$247),AND($B131="EU",(AD131/AD$234)&gt;$B$246,AD131&lt;$B$247),AND($B131="NA",(AD131/AD$235)&gt;$B$246,AD131&lt;$B$247),AND($B131="OC",(AD131/AD$236)&gt;$B$246,AD131&lt;$B$247),AND($B131="SA",(AD131/AD$237)&gt;$B$246,AD131&lt;$B$247)),1,0)</f>
        <v>0</v>
      </c>
      <c r="AG131" s="25" t="n">
        <f aca="false">AH131*AF131</f>
        <v>0</v>
      </c>
      <c r="AH131" s="26" t="n">
        <f aca="false">IF(AD131&lt;&gt;0,100*AE131/AD131,0)</f>
        <v>2.94117647058824</v>
      </c>
      <c r="AI131" s="28" t="n">
        <v>1</v>
      </c>
      <c r="AJ131" s="29" t="n">
        <v>1459</v>
      </c>
      <c r="AK131" s="30" t="n">
        <v>1733</v>
      </c>
      <c r="AL131" s="30" t="n">
        <v>3192</v>
      </c>
      <c r="AM131" s="30" t="n">
        <v>61</v>
      </c>
      <c r="AN131" s="24" t="n">
        <f aca="false">IF(OR(AND($B131="AF",(AL131/AL$232)&gt;$B$246,AL131&lt;$B$247),AND($B131="AS",(AL131/AL$233)&gt;$B$246,AL131&lt;$B$247),AND($B131="EU",(AL131/AL$234)&gt;$B$246,AL131&lt;$B$247),AND($B131="NA",(AL131/AL$235)&gt;$B$246,AL131&lt;$B$247),AND($B131="OC",(AL131/AL$236)&gt;$B$246,AL131&lt;$B$247),AND($B131="SA",(AL131/AL$237)&gt;$B$246,AL131&lt;$B$247)),1,0)</f>
        <v>0</v>
      </c>
      <c r="AO131" s="25" t="n">
        <f aca="false">AP131*AN131</f>
        <v>0</v>
      </c>
      <c r="AP131" s="26" t="n">
        <f aca="false">IF(AL131&lt;&gt;0,100*AM131/AL131,0)</f>
        <v>1.91102756892231</v>
      </c>
      <c r="AQ131" s="28" t="n">
        <v>1</v>
      </c>
      <c r="AR131" s="29" t="n">
        <v>1287</v>
      </c>
      <c r="AS131" s="30" t="n">
        <v>1546</v>
      </c>
      <c r="AT131" s="30" t="n">
        <v>2833</v>
      </c>
      <c r="AU131" s="31" t="n">
        <v>59</v>
      </c>
      <c r="AV131" s="24" t="n">
        <f aca="false">IF(OR(AND($B131="AF",(AT131/AT$232)&gt;$B$246,AT131&lt;$B$247),AND($B131="AS",(AT131/AT$233)&gt;$B$246,AT131&lt;$B$247),AND($B131="EU",(AT131/AT$234)&gt;$B$246,AT131&lt;$B$247),AND($B131="NA",(AT131/AT$235)&gt;$B$246,AT131&lt;$B$247),AND($B131="OC",(AT131/AT$236)&gt;$B$246,AT131&lt;$B$247),AND($B131="SA",(AT131/AT$237)&gt;$B$246,AT131&lt;$B$247)),1,0)</f>
        <v>0</v>
      </c>
      <c r="AW131" s="25" t="n">
        <f aca="false">AX131*AV131</f>
        <v>0</v>
      </c>
      <c r="AX131" s="26" t="n">
        <f aca="false">IF(AT131&lt;&gt;0,100*AU131/AT131,0)</f>
        <v>2.08259795270032</v>
      </c>
      <c r="AY131" s="28" t="n">
        <v>1</v>
      </c>
      <c r="AZ131" s="29" t="n">
        <v>1810</v>
      </c>
      <c r="BA131" s="30" t="n">
        <v>1937</v>
      </c>
      <c r="BB131" s="30" t="n">
        <v>3747</v>
      </c>
      <c r="BC131" s="31"/>
      <c r="BD131" s="24" t="n">
        <f aca="false">IF(OR(AND($B131="AF",(BB131/BB$232)&gt;$B$246,BB131&lt;$B$247),AND($B131="AS",(BB131/BB$233)&gt;$B$246,BB131&lt;$B$247),AND($B131="EU",(BB131/BB$234)&gt;$B$246,BB131&lt;$B$247),AND($B131="NA",(BB131/BB$235)&gt;$B$246,BB131&lt;$B$247),AND($B131="OC",(BB131/BB$236)&gt;$B$246,BB131&lt;$B$247),AND($B131="SA",(BB131/BB$237)&gt;$B$246,BB131&lt;$B$247)),1,0)</f>
        <v>0</v>
      </c>
      <c r="BE131" s="25" t="n">
        <f aca="false">BF131*BD131</f>
        <v>0</v>
      </c>
      <c r="BF131" s="26" t="n">
        <f aca="false">IF(BB131&lt;&gt;0,100*BC131/BB131,0)</f>
        <v>0</v>
      </c>
    </row>
    <row r="132" customFormat="false" ht="15" hidden="false" customHeight="false" outlineLevel="0" collapsed="false">
      <c r="A132" s="19" t="s">
        <v>150</v>
      </c>
      <c r="B132" s="20" t="s">
        <v>33</v>
      </c>
      <c r="C132" s="28" t="n">
        <v>0</v>
      </c>
      <c r="D132" s="29"/>
      <c r="E132" s="30"/>
      <c r="F132" s="30" t="n">
        <v>0</v>
      </c>
      <c r="G132" s="30"/>
      <c r="H132" s="24" t="n">
        <f aca="false">IF(OR(AND($B132="AF",(F132/F$232)&gt;$B$246,F132&lt;$B$247),AND($B132="AS",(F132/F$233)&gt;$B$246,F132&lt;$B$247),AND($B132="EU",(F132/F$234)&gt;$B$246,F132&lt;$B$247),AND($B132="NA",(F132/F$235)&gt;$B$246,F132&lt;$B$247),AND($B132="OC",(F132/F$236)&gt;$B$246,F132&lt;$B$247),AND($B132="SA",(F132/F$237)&gt;$B$246,F132&lt;$B$247)),1,0)</f>
        <v>0</v>
      </c>
      <c r="I132" s="25" t="n">
        <f aca="false">J132*H132</f>
        <v>0</v>
      </c>
      <c r="J132" s="26" t="n">
        <f aca="false">IF(F132&lt;&gt;0,100*G132/F132,0)</f>
        <v>0</v>
      </c>
      <c r="K132" s="28" t="n">
        <v>0</v>
      </c>
      <c r="L132" s="29"/>
      <c r="M132" s="30"/>
      <c r="N132" s="30" t="n">
        <v>0</v>
      </c>
      <c r="O132" s="30"/>
      <c r="P132" s="24" t="n">
        <f aca="false">IF(OR(AND($B132="AF",(N132/N$232)&gt;$B$246,N132&lt;$B$247),AND($B132="AS",(N132/N$233)&gt;$B$246,N132&lt;$B$247),AND($B132="EU",(N132/N$234)&gt;$B$246,N132&lt;$B$247),AND($B132="NA",(N132/N$235)&gt;$B$246,N132&lt;$B$247),AND($B132="OC",(N132/N$236)&gt;$B$246,N132&lt;$B$247),AND($B132="SA",(N132/N$237)&gt;$B$246,N132&lt;$B$247)),1,0)</f>
        <v>0</v>
      </c>
      <c r="Q132" s="25" t="n">
        <f aca="false">R132*P132</f>
        <v>0</v>
      </c>
      <c r="R132" s="26" t="n">
        <f aca="false">IF(N132&lt;&gt;0,100*O132/N132,0)</f>
        <v>0</v>
      </c>
      <c r="S132" s="28" t="n">
        <v>0</v>
      </c>
      <c r="T132" s="29"/>
      <c r="U132" s="30"/>
      <c r="V132" s="30" t="n">
        <v>0</v>
      </c>
      <c r="W132" s="30"/>
      <c r="X132" s="24" t="n">
        <f aca="false">IF(OR(AND($B132="AF",(V132/V$232)&gt;$B$246,V132&lt;$B$247),AND($B132="AS",(V132/V$233)&gt;$B$246,V132&lt;$B$247),AND($B132="EU",(V132/V$234)&gt;$B$246,V132&lt;$B$247),AND($B132="NA",(V132/V$235)&gt;$B$246,V132&lt;$B$247),AND($B132="OC",(V132/V$236)&gt;$B$246,V132&lt;$B$247),AND($B132="SA",(V132/V$237)&gt;$B$246,V132&lt;$B$247)),1,0)</f>
        <v>0</v>
      </c>
      <c r="Y132" s="25" t="n">
        <f aca="false">Z132*X132</f>
        <v>0</v>
      </c>
      <c r="Z132" s="26" t="n">
        <f aca="false">IF(V132&lt;&gt;0,100*W132/V132,0)</f>
        <v>0</v>
      </c>
      <c r="AA132" s="28" t="n">
        <v>0</v>
      </c>
      <c r="AB132" s="29"/>
      <c r="AC132" s="30"/>
      <c r="AD132" s="30" t="n">
        <v>0</v>
      </c>
      <c r="AE132" s="30"/>
      <c r="AF132" s="24" t="n">
        <f aca="false">IF(OR(AND($B132="AF",(AD132/AD$232)&gt;$B$246,AD132&lt;$B$247),AND($B132="AS",(AD132/AD$233)&gt;$B$246,AD132&lt;$B$247),AND($B132="EU",(AD132/AD$234)&gt;$B$246,AD132&lt;$B$247),AND($B132="NA",(AD132/AD$235)&gt;$B$246,AD132&lt;$B$247),AND($B132="OC",(AD132/AD$236)&gt;$B$246,AD132&lt;$B$247),AND($B132="SA",(AD132/AD$237)&gt;$B$246,AD132&lt;$B$247)),1,0)</f>
        <v>0</v>
      </c>
      <c r="AG132" s="25" t="n">
        <f aca="false">AH132*AF132</f>
        <v>0</v>
      </c>
      <c r="AH132" s="26" t="n">
        <f aca="false">IF(AD132&lt;&gt;0,100*AE132/AD132,0)</f>
        <v>0</v>
      </c>
      <c r="AI132" s="28" t="n">
        <v>0</v>
      </c>
      <c r="AJ132" s="29"/>
      <c r="AK132" s="30"/>
      <c r="AL132" s="30" t="n">
        <v>0</v>
      </c>
      <c r="AM132" s="30"/>
      <c r="AN132" s="24" t="n">
        <f aca="false">IF(OR(AND($B132="AF",(AL132/AL$232)&gt;$B$246,AL132&lt;$B$247),AND($B132="AS",(AL132/AL$233)&gt;$B$246,AL132&lt;$B$247),AND($B132="EU",(AL132/AL$234)&gt;$B$246,AL132&lt;$B$247),AND($B132="NA",(AL132/AL$235)&gt;$B$246,AL132&lt;$B$247),AND($B132="OC",(AL132/AL$236)&gt;$B$246,AL132&lt;$B$247),AND($B132="SA",(AL132/AL$237)&gt;$B$246,AL132&lt;$B$247)),1,0)</f>
        <v>0</v>
      </c>
      <c r="AO132" s="25" t="n">
        <f aca="false">AP132*AN132</f>
        <v>0</v>
      </c>
      <c r="AP132" s="26" t="n">
        <f aca="false">IF(AL132&lt;&gt;0,100*AM132/AL132,0)</f>
        <v>0</v>
      </c>
      <c r="AQ132" s="28" t="n">
        <v>0</v>
      </c>
      <c r="AR132" s="29"/>
      <c r="AS132" s="30"/>
      <c r="AT132" s="30" t="n">
        <v>0</v>
      </c>
      <c r="AU132" s="31"/>
      <c r="AV132" s="24" t="n">
        <f aca="false">IF(OR(AND($B132="AF",(AT132/AT$232)&gt;$B$246,AT132&lt;$B$247),AND($B132="AS",(AT132/AT$233)&gt;$B$246,AT132&lt;$B$247),AND($B132="EU",(AT132/AT$234)&gt;$B$246,AT132&lt;$B$247),AND($B132="NA",(AT132/AT$235)&gt;$B$246,AT132&lt;$B$247),AND($B132="OC",(AT132/AT$236)&gt;$B$246,AT132&lt;$B$247),AND($B132="SA",(AT132/AT$237)&gt;$B$246,AT132&lt;$B$247)),1,0)</f>
        <v>0</v>
      </c>
      <c r="AW132" s="25" t="n">
        <f aca="false">AX132*AV132</f>
        <v>0</v>
      </c>
      <c r="AX132" s="26" t="n">
        <f aca="false">IF(AT132&lt;&gt;0,100*AU132/AT132,0)</f>
        <v>0</v>
      </c>
      <c r="AY132" s="28" t="n">
        <v>0</v>
      </c>
      <c r="AZ132" s="29"/>
      <c r="BA132" s="30"/>
      <c r="BB132" s="30"/>
      <c r="BC132" s="31"/>
      <c r="BD132" s="24" t="n">
        <f aca="false">IF(OR(AND($B132="AF",(BB132/BB$232)&gt;$B$246,BB132&lt;$B$247),AND($B132="AS",(BB132/BB$233)&gt;$B$246,BB132&lt;$B$247),AND($B132="EU",(BB132/BB$234)&gt;$B$246,BB132&lt;$B$247),AND($B132="NA",(BB132/BB$235)&gt;$B$246,BB132&lt;$B$247),AND($B132="OC",(BB132/BB$236)&gt;$B$246,BB132&lt;$B$247),AND($B132="SA",(BB132/BB$237)&gt;$B$246,BB132&lt;$B$247)),1,0)</f>
        <v>0</v>
      </c>
      <c r="BE132" s="25" t="n">
        <f aca="false">BF132*BD132</f>
        <v>0</v>
      </c>
      <c r="BF132" s="26" t="n">
        <f aca="false">IF(BB132&lt;&gt;0,100*BC132/BB132,0)</f>
        <v>0</v>
      </c>
    </row>
    <row r="133" customFormat="false" ht="15" hidden="false" customHeight="false" outlineLevel="0" collapsed="false">
      <c r="A133" s="19" t="s">
        <v>151</v>
      </c>
      <c r="B133" s="20" t="s">
        <v>18</v>
      </c>
      <c r="C133" s="28" t="n">
        <v>0</v>
      </c>
      <c r="D133" s="29"/>
      <c r="E133" s="30"/>
      <c r="F133" s="30"/>
      <c r="G133" s="30"/>
      <c r="H133" s="24" t="n">
        <f aca="false">IF(OR(AND($B133="AF",(F133/F$232)&gt;$B$246,F133&lt;$B$247),AND($B133="AS",(F133/F$233)&gt;$B$246,F133&lt;$B$247),AND($B133="EU",(F133/F$234)&gt;$B$246,F133&lt;$B$247),AND($B133="NA",(F133/F$235)&gt;$B$246,F133&lt;$B$247),AND($B133="OC",(F133/F$236)&gt;$B$246,F133&lt;$B$247),AND($B133="SA",(F133/F$237)&gt;$B$246,F133&lt;$B$247)),1,0)</f>
        <v>0</v>
      </c>
      <c r="I133" s="25" t="n">
        <f aca="false">J133*H133</f>
        <v>0</v>
      </c>
      <c r="J133" s="26" t="n">
        <f aca="false">IF(F133&lt;&gt;0,100*G133/F133,0)</f>
        <v>0</v>
      </c>
      <c r="K133" s="28" t="n">
        <v>0</v>
      </c>
      <c r="L133" s="29"/>
      <c r="M133" s="30"/>
      <c r="N133" s="30"/>
      <c r="O133" s="30"/>
      <c r="P133" s="24" t="n">
        <f aca="false">IF(OR(AND($B133="AF",(N133/N$232)&gt;$B$246,N133&lt;$B$247),AND($B133="AS",(N133/N$233)&gt;$B$246,N133&lt;$B$247),AND($B133="EU",(N133/N$234)&gt;$B$246,N133&lt;$B$247),AND($B133="NA",(N133/N$235)&gt;$B$246,N133&lt;$B$247),AND($B133="OC",(N133/N$236)&gt;$B$246,N133&lt;$B$247),AND($B133="SA",(N133/N$237)&gt;$B$246,N133&lt;$B$247)),1,0)</f>
        <v>0</v>
      </c>
      <c r="Q133" s="25" t="n">
        <f aca="false">R133*P133</f>
        <v>0</v>
      </c>
      <c r="R133" s="26" t="n">
        <f aca="false">IF(N133&lt;&gt;0,100*O133/N133,0)</f>
        <v>0</v>
      </c>
      <c r="S133" s="28" t="n">
        <v>0</v>
      </c>
      <c r="T133" s="29"/>
      <c r="U133" s="30"/>
      <c r="V133" s="30"/>
      <c r="W133" s="30"/>
      <c r="X133" s="24" t="n">
        <f aca="false">IF(OR(AND($B133="AF",(V133/V$232)&gt;$B$246,V133&lt;$B$247),AND($B133="AS",(V133/V$233)&gt;$B$246,V133&lt;$B$247),AND($B133="EU",(V133/V$234)&gt;$B$246,V133&lt;$B$247),AND($B133="NA",(V133/V$235)&gt;$B$246,V133&lt;$B$247),AND($B133="OC",(V133/V$236)&gt;$B$246,V133&lt;$B$247),AND($B133="SA",(V133/V$237)&gt;$B$246,V133&lt;$B$247)),1,0)</f>
        <v>0</v>
      </c>
      <c r="Y133" s="25" t="n">
        <f aca="false">Z133*X133</f>
        <v>0</v>
      </c>
      <c r="Z133" s="26" t="n">
        <f aca="false">IF(V133&lt;&gt;0,100*W133/V133,0)</f>
        <v>0</v>
      </c>
      <c r="AA133" s="28" t="n">
        <v>0</v>
      </c>
      <c r="AB133" s="29"/>
      <c r="AC133" s="30"/>
      <c r="AD133" s="30"/>
      <c r="AE133" s="30"/>
      <c r="AF133" s="24" t="n">
        <f aca="false">IF(OR(AND($B133="AF",(AD133/AD$232)&gt;$B$246,AD133&lt;$B$247),AND($B133="AS",(AD133/AD$233)&gt;$B$246,AD133&lt;$B$247),AND($B133="EU",(AD133/AD$234)&gt;$B$246,AD133&lt;$B$247),AND($B133="NA",(AD133/AD$235)&gt;$B$246,AD133&lt;$B$247),AND($B133="OC",(AD133/AD$236)&gt;$B$246,AD133&lt;$B$247),AND($B133="SA",(AD133/AD$237)&gt;$B$246,AD133&lt;$B$247)),1,0)</f>
        <v>0</v>
      </c>
      <c r="AG133" s="25" t="n">
        <f aca="false">AH133*AF133</f>
        <v>0</v>
      </c>
      <c r="AH133" s="26" t="n">
        <f aca="false">IF(AD133&lt;&gt;0,100*AE133/AD133,0)</f>
        <v>0</v>
      </c>
      <c r="AI133" s="28" t="n">
        <v>0</v>
      </c>
      <c r="AJ133" s="29"/>
      <c r="AK133" s="30"/>
      <c r="AL133" s="30"/>
      <c r="AM133" s="30"/>
      <c r="AN133" s="24" t="n">
        <f aca="false">IF(OR(AND($B133="AF",(AL133/AL$232)&gt;$B$246,AL133&lt;$B$247),AND($B133="AS",(AL133/AL$233)&gt;$B$246,AL133&lt;$B$247),AND($B133="EU",(AL133/AL$234)&gt;$B$246,AL133&lt;$B$247),AND($B133="NA",(AL133/AL$235)&gt;$B$246,AL133&lt;$B$247),AND($B133="OC",(AL133/AL$236)&gt;$B$246,AL133&lt;$B$247),AND($B133="SA",(AL133/AL$237)&gt;$B$246,AL133&lt;$B$247)),1,0)</f>
        <v>0</v>
      </c>
      <c r="AO133" s="25" t="n">
        <f aca="false">AP133*AN133</f>
        <v>0</v>
      </c>
      <c r="AP133" s="26" t="n">
        <f aca="false">IF(AL133&lt;&gt;0,100*AM133/AL133,0)</f>
        <v>0</v>
      </c>
      <c r="AQ133" s="28" t="n">
        <v>0</v>
      </c>
      <c r="AR133" s="29"/>
      <c r="AS133" s="30"/>
      <c r="AT133" s="30"/>
      <c r="AU133" s="31"/>
      <c r="AV133" s="24" t="n">
        <f aca="false">IF(OR(AND($B133="AF",(AT133/AT$232)&gt;$B$246,AT133&lt;$B$247),AND($B133="AS",(AT133/AT$233)&gt;$B$246,AT133&lt;$B$247),AND($B133="EU",(AT133/AT$234)&gt;$B$246,AT133&lt;$B$247),AND($B133="NA",(AT133/AT$235)&gt;$B$246,AT133&lt;$B$247),AND($B133="OC",(AT133/AT$236)&gt;$B$246,AT133&lt;$B$247),AND($B133="SA",(AT133/AT$237)&gt;$B$246,AT133&lt;$B$247)),1,0)</f>
        <v>0</v>
      </c>
      <c r="AW133" s="25" t="n">
        <f aca="false">AX133*AV133</f>
        <v>0</v>
      </c>
      <c r="AX133" s="26" t="n">
        <f aca="false">IF(AT133&lt;&gt;0,100*AU133/AT133,0)</f>
        <v>0</v>
      </c>
      <c r="AY133" s="28" t="n">
        <v>1</v>
      </c>
      <c r="AZ133" s="29" t="n">
        <v>15</v>
      </c>
      <c r="BA133" s="30" t="n">
        <v>1</v>
      </c>
      <c r="BB133" s="30" t="n">
        <v>16</v>
      </c>
      <c r="BC133" s="31"/>
      <c r="BD133" s="24" t="n">
        <f aca="false">IF(OR(AND($B133="AF",(BB133/BB$232)&gt;$B$246,BB133&lt;$B$247),AND($B133="AS",(BB133/BB$233)&gt;$B$246,BB133&lt;$B$247),AND($B133="EU",(BB133/BB$234)&gt;$B$246,BB133&lt;$B$247),AND($B133="NA",(BB133/BB$235)&gt;$B$246,BB133&lt;$B$247),AND($B133="OC",(BB133/BB$236)&gt;$B$246,BB133&lt;$B$247),AND($B133="SA",(BB133/BB$237)&gt;$B$246,BB133&lt;$B$247)),1,0)</f>
        <v>0</v>
      </c>
      <c r="BE133" s="25" t="n">
        <f aca="false">BF133*BD133</f>
        <v>0</v>
      </c>
      <c r="BF133" s="26" t="n">
        <f aca="false">IF(BB133&lt;&gt;0,100*BC133/BB133,0)</f>
        <v>0</v>
      </c>
    </row>
    <row r="134" customFormat="false" ht="15" hidden="false" customHeight="false" outlineLevel="0" collapsed="false">
      <c r="A134" s="19" t="s">
        <v>152</v>
      </c>
      <c r="B134" s="20" t="s">
        <v>29</v>
      </c>
      <c r="C134" s="28" t="n">
        <v>1</v>
      </c>
      <c r="D134" s="29" t="n">
        <v>32</v>
      </c>
      <c r="E134" s="30" t="n">
        <v>30</v>
      </c>
      <c r="F134" s="30" t="n">
        <v>62</v>
      </c>
      <c r="G134" s="30" t="n">
        <v>4</v>
      </c>
      <c r="H134" s="24" t="n">
        <f aca="false">IF(OR(AND($B134="AF",(F134/F$232)&gt;$B$246,F134&lt;$B$247),AND($B134="AS",(F134/F$233)&gt;$B$246,F134&lt;$B$247),AND($B134="EU",(F134/F$234)&gt;$B$246,F134&lt;$B$247),AND($B134="NA",(F134/F$235)&gt;$B$246,F134&lt;$B$247),AND($B134="OC",(F134/F$236)&gt;$B$246,F134&lt;$B$247),AND($B134="SA",(F134/F$237)&gt;$B$246,F134&lt;$B$247)),1,0)</f>
        <v>0</v>
      </c>
      <c r="I134" s="25" t="n">
        <f aca="false">J134*H134</f>
        <v>0</v>
      </c>
      <c r="J134" s="26" t="n">
        <f aca="false">IF(F134&lt;&gt;0,100*G134/F134,0)</f>
        <v>6.45161290322581</v>
      </c>
      <c r="K134" s="28" t="n">
        <v>1</v>
      </c>
      <c r="L134" s="29" t="n">
        <v>18</v>
      </c>
      <c r="M134" s="30" t="n">
        <v>17</v>
      </c>
      <c r="N134" s="30" t="n">
        <v>35</v>
      </c>
      <c r="O134" s="30" t="n">
        <v>0</v>
      </c>
      <c r="P134" s="24" t="n">
        <f aca="false">IF(OR(AND($B134="AF",(N134/N$232)&gt;$B$246,N134&lt;$B$247),AND($B134="AS",(N134/N$233)&gt;$B$246,N134&lt;$B$247),AND($B134="EU",(N134/N$234)&gt;$B$246,N134&lt;$B$247),AND($B134="NA",(N134/N$235)&gt;$B$246,N134&lt;$B$247),AND($B134="OC",(N134/N$236)&gt;$B$246,N134&lt;$B$247),AND($B134="SA",(N134/N$237)&gt;$B$246,N134&lt;$B$247)),1,0)</f>
        <v>0</v>
      </c>
      <c r="Q134" s="25" t="n">
        <f aca="false">R134*P134</f>
        <v>0</v>
      </c>
      <c r="R134" s="26" t="n">
        <f aca="false">IF(N134&lt;&gt;0,100*O134/N134,0)</f>
        <v>0</v>
      </c>
      <c r="S134" s="28" t="n">
        <v>1</v>
      </c>
      <c r="T134" s="29" t="n">
        <v>27</v>
      </c>
      <c r="U134" s="30" t="n">
        <v>24</v>
      </c>
      <c r="V134" s="30" t="n">
        <v>51</v>
      </c>
      <c r="W134" s="30" t="n">
        <v>2</v>
      </c>
      <c r="X134" s="24" t="n">
        <f aca="false">IF(OR(AND($B134="AF",(V134/V$232)&gt;$B$246,V134&lt;$B$247),AND($B134="AS",(V134/V$233)&gt;$B$246,V134&lt;$B$247),AND($B134="EU",(V134/V$234)&gt;$B$246,V134&lt;$B$247),AND($B134="NA",(V134/V$235)&gt;$B$246,V134&lt;$B$247),AND($B134="OC",(V134/V$236)&gt;$B$246,V134&lt;$B$247),AND($B134="SA",(V134/V$237)&gt;$B$246,V134&lt;$B$247)),1,0)</f>
        <v>0</v>
      </c>
      <c r="Y134" s="25" t="n">
        <f aca="false">Z134*X134</f>
        <v>0</v>
      </c>
      <c r="Z134" s="26" t="n">
        <f aca="false">IF(V134&lt;&gt;0,100*W134/V134,0)</f>
        <v>3.92156862745098</v>
      </c>
      <c r="AA134" s="28" t="n">
        <v>1</v>
      </c>
      <c r="AB134" s="29" t="n">
        <v>15</v>
      </c>
      <c r="AC134" s="30" t="n">
        <v>16</v>
      </c>
      <c r="AD134" s="30" t="n">
        <v>31</v>
      </c>
      <c r="AE134" s="30" t="n">
        <v>0</v>
      </c>
      <c r="AF134" s="24" t="n">
        <f aca="false">IF(OR(AND($B134="AF",(AD134/AD$232)&gt;$B$246,AD134&lt;$B$247),AND($B134="AS",(AD134/AD$233)&gt;$B$246,AD134&lt;$B$247),AND($B134="EU",(AD134/AD$234)&gt;$B$246,AD134&lt;$B$247),AND($B134="NA",(AD134/AD$235)&gt;$B$246,AD134&lt;$B$247),AND($B134="OC",(AD134/AD$236)&gt;$B$246,AD134&lt;$B$247),AND($B134="SA",(AD134/AD$237)&gt;$B$246,AD134&lt;$B$247)),1,0)</f>
        <v>0</v>
      </c>
      <c r="AG134" s="25" t="n">
        <f aca="false">AH134*AF134</f>
        <v>0</v>
      </c>
      <c r="AH134" s="26" t="n">
        <f aca="false">IF(AD134&lt;&gt;0,100*AE134/AD134,0)</f>
        <v>0</v>
      </c>
      <c r="AI134" s="28" t="n">
        <v>1</v>
      </c>
      <c r="AJ134" s="29" t="n">
        <v>15</v>
      </c>
      <c r="AK134" s="30" t="n">
        <v>16</v>
      </c>
      <c r="AL134" s="30" t="n">
        <v>31</v>
      </c>
      <c r="AM134" s="30" t="n">
        <v>0</v>
      </c>
      <c r="AN134" s="24" t="n">
        <f aca="false">IF(OR(AND($B134="AF",(AL134/AL$232)&gt;$B$246,AL134&lt;$B$247),AND($B134="AS",(AL134/AL$233)&gt;$B$246,AL134&lt;$B$247),AND($B134="EU",(AL134/AL$234)&gt;$B$246,AL134&lt;$B$247),AND($B134="NA",(AL134/AL$235)&gt;$B$246,AL134&lt;$B$247),AND($B134="OC",(AL134/AL$236)&gt;$B$246,AL134&lt;$B$247),AND($B134="SA",(AL134/AL$237)&gt;$B$246,AL134&lt;$B$247)),1,0)</f>
        <v>0</v>
      </c>
      <c r="AO134" s="25" t="n">
        <f aca="false">AP134*AN134</f>
        <v>0</v>
      </c>
      <c r="AP134" s="26" t="n">
        <f aca="false">IF(AL134&lt;&gt;0,100*AM134/AL134,0)</f>
        <v>0</v>
      </c>
      <c r="AQ134" s="28" t="n">
        <v>1</v>
      </c>
      <c r="AR134" s="29" t="n">
        <v>21</v>
      </c>
      <c r="AS134" s="30" t="n">
        <v>19</v>
      </c>
      <c r="AT134" s="30" t="n">
        <v>40</v>
      </c>
      <c r="AU134" s="31" t="n">
        <v>2</v>
      </c>
      <c r="AV134" s="24" t="n">
        <f aca="false">IF(OR(AND($B134="AF",(AT134/AT$232)&gt;$B$246,AT134&lt;$B$247),AND($B134="AS",(AT134/AT$233)&gt;$B$246,AT134&lt;$B$247),AND($B134="EU",(AT134/AT$234)&gt;$B$246,AT134&lt;$B$247),AND($B134="NA",(AT134/AT$235)&gt;$B$246,AT134&lt;$B$247),AND($B134="OC",(AT134/AT$236)&gt;$B$246,AT134&lt;$B$247),AND($B134="SA",(AT134/AT$237)&gt;$B$246,AT134&lt;$B$247)),1,0)</f>
        <v>0</v>
      </c>
      <c r="AW134" s="25" t="n">
        <f aca="false">AX134*AV134</f>
        <v>0</v>
      </c>
      <c r="AX134" s="26" t="n">
        <f aca="false">IF(AT134&lt;&gt;0,100*AU134/AT134,0)</f>
        <v>5</v>
      </c>
      <c r="AY134" s="28" t="n">
        <v>1</v>
      </c>
      <c r="AZ134" s="29" t="n">
        <v>24</v>
      </c>
      <c r="BA134" s="30" t="n">
        <v>19</v>
      </c>
      <c r="BB134" s="30" t="n">
        <v>43</v>
      </c>
      <c r="BC134" s="31"/>
      <c r="BD134" s="24" t="n">
        <f aca="false">IF(OR(AND($B134="AF",(BB134/BB$232)&gt;$B$246,BB134&lt;$B$247),AND($B134="AS",(BB134/BB$233)&gt;$B$246,BB134&lt;$B$247),AND($B134="EU",(BB134/BB$234)&gt;$B$246,BB134&lt;$B$247),AND($B134="NA",(BB134/BB$235)&gt;$B$246,BB134&lt;$B$247),AND($B134="OC",(BB134/BB$236)&gt;$B$246,BB134&lt;$B$247),AND($B134="SA",(BB134/BB$237)&gt;$B$246,BB134&lt;$B$247)),1,0)</f>
        <v>0</v>
      </c>
      <c r="BE134" s="25" t="n">
        <f aca="false">BF134*BD134</f>
        <v>0</v>
      </c>
      <c r="BF134" s="26" t="n">
        <f aca="false">IF(BB134&lt;&gt;0,100*BC134/BB134,0)</f>
        <v>0</v>
      </c>
    </row>
    <row r="135" customFormat="false" ht="15" hidden="false" customHeight="false" outlineLevel="0" collapsed="false">
      <c r="A135" s="19" t="s">
        <v>153</v>
      </c>
      <c r="B135" s="20" t="s">
        <v>18</v>
      </c>
      <c r="C135" s="28" t="n">
        <v>1</v>
      </c>
      <c r="D135" s="29" t="n">
        <v>13410</v>
      </c>
      <c r="E135" s="30" t="n">
        <v>11756</v>
      </c>
      <c r="F135" s="30" t="n">
        <v>25166</v>
      </c>
      <c r="G135" s="30" t="n">
        <v>273</v>
      </c>
      <c r="H135" s="24" t="n">
        <f aca="false">IF(OR(AND($B135="AF",(F135/F$232)&gt;$B$246,F135&lt;$B$247),AND($B135="AS",(F135/F$233)&gt;$B$246,F135&lt;$B$247),AND($B135="EU",(F135/F$234)&gt;$B$246,F135&lt;$B$247),AND($B135="NA",(F135/F$235)&gt;$B$246,F135&lt;$B$247),AND($B135="OC",(F135/F$236)&gt;$B$246,F135&lt;$B$247),AND($B135="SA",(F135/F$237)&gt;$B$246,F135&lt;$B$247)),1,0)</f>
        <v>1</v>
      </c>
      <c r="I135" s="25" t="n">
        <f aca="false">J135*H135</f>
        <v>1.08479694826353</v>
      </c>
      <c r="J135" s="26" t="n">
        <f aca="false">IF(F135&lt;&gt;0,100*G135/F135,0)</f>
        <v>1.08479694826353</v>
      </c>
      <c r="K135" s="28" t="n">
        <v>1</v>
      </c>
      <c r="L135" s="29" t="n">
        <v>13876</v>
      </c>
      <c r="M135" s="30" t="n">
        <v>12448</v>
      </c>
      <c r="N135" s="30" t="n">
        <v>26324</v>
      </c>
      <c r="O135" s="30" t="n">
        <v>474</v>
      </c>
      <c r="P135" s="24" t="n">
        <f aca="false">IF(OR(AND($B135="AF",(N135/N$232)&gt;$B$246,N135&lt;$B$247),AND($B135="AS",(N135/N$233)&gt;$B$246,N135&lt;$B$247),AND($B135="EU",(N135/N$234)&gt;$B$246,N135&lt;$B$247),AND($B135="NA",(N135/N$235)&gt;$B$246,N135&lt;$B$247),AND($B135="OC",(N135/N$236)&gt;$B$246,N135&lt;$B$247),AND($B135="SA",(N135/N$237)&gt;$B$246,N135&lt;$B$247)),1,0)</f>
        <v>1</v>
      </c>
      <c r="Q135" s="25" t="n">
        <f aca="false">R135*P135</f>
        <v>1.80063820088133</v>
      </c>
      <c r="R135" s="26" t="n">
        <f aca="false">IF(N135&lt;&gt;0,100*O135/N135,0)</f>
        <v>1.80063820088133</v>
      </c>
      <c r="S135" s="28" t="n">
        <v>1</v>
      </c>
      <c r="T135" s="29" t="n">
        <v>18782</v>
      </c>
      <c r="U135" s="30" t="n">
        <v>13568</v>
      </c>
      <c r="V135" s="30" t="n">
        <v>32350</v>
      </c>
      <c r="W135" s="30" t="n">
        <v>542</v>
      </c>
      <c r="X135" s="24" t="n">
        <f aca="false">IF(OR(AND($B135="AF",(V135/V$232)&gt;$B$246,V135&lt;$B$247),AND($B135="AS",(V135/V$233)&gt;$B$246,V135&lt;$B$247),AND($B135="EU",(V135/V$234)&gt;$B$246,V135&lt;$B$247),AND($B135="NA",(V135/V$235)&gt;$B$246,V135&lt;$B$247),AND($B135="OC",(V135/V$236)&gt;$B$246,V135&lt;$B$247),AND($B135="SA",(V135/V$237)&gt;$B$246,V135&lt;$B$247)),1,0)</f>
        <v>1</v>
      </c>
      <c r="Y135" s="25" t="n">
        <f aca="false">Z135*X135</f>
        <v>1.67542503863988</v>
      </c>
      <c r="Z135" s="26" t="n">
        <f aca="false">IF(V135&lt;&gt;0,100*W135/V135,0)</f>
        <v>1.67542503863988</v>
      </c>
      <c r="AA135" s="28" t="n">
        <v>1</v>
      </c>
      <c r="AB135" s="29" t="n">
        <v>22335</v>
      </c>
      <c r="AC135" s="30" t="n">
        <v>13303</v>
      </c>
      <c r="AD135" s="30" t="n">
        <v>35638</v>
      </c>
      <c r="AE135" s="30" t="n">
        <v>724</v>
      </c>
      <c r="AF135" s="24" t="n">
        <f aca="false">IF(OR(AND($B135="AF",(AD135/AD$232)&gt;$B$246,AD135&lt;$B$247),AND($B135="AS",(AD135/AD$233)&gt;$B$246,AD135&lt;$B$247),AND($B135="EU",(AD135/AD$234)&gt;$B$246,AD135&lt;$B$247),AND($B135="NA",(AD135/AD$235)&gt;$B$246,AD135&lt;$B$247),AND($B135="OC",(AD135/AD$236)&gt;$B$246,AD135&lt;$B$247),AND($B135="SA",(AD135/AD$237)&gt;$B$246,AD135&lt;$B$247)),1,0)</f>
        <v>1</v>
      </c>
      <c r="AG135" s="25" t="n">
        <f aca="false">AH135*AF135</f>
        <v>2.03153936809024</v>
      </c>
      <c r="AH135" s="26" t="n">
        <f aca="false">IF(AD135&lt;&gt;0,100*AE135/AD135,0)</f>
        <v>2.03153936809024</v>
      </c>
      <c r="AI135" s="28" t="n">
        <v>1</v>
      </c>
      <c r="AJ135" s="29" t="n">
        <v>34275</v>
      </c>
      <c r="AK135" s="30" t="n">
        <v>22533</v>
      </c>
      <c r="AL135" s="30" t="n">
        <v>56808</v>
      </c>
      <c r="AM135" s="30" t="n">
        <v>894</v>
      </c>
      <c r="AN135" s="24" t="n">
        <f aca="false">IF(OR(AND($B135="AF",(AL135/AL$232)&gt;$B$246,AL135&lt;$B$247),AND($B135="AS",(AL135/AL$233)&gt;$B$246,AL135&lt;$B$247),AND($B135="EU",(AL135/AL$234)&gt;$B$246,AL135&lt;$B$247),AND($B135="NA",(AL135/AL$235)&gt;$B$246,AL135&lt;$B$247),AND($B135="OC",(AL135/AL$236)&gt;$B$246,AL135&lt;$B$247),AND($B135="SA",(AL135/AL$237)&gt;$B$246,AL135&lt;$B$247)),1,0)</f>
        <v>1</v>
      </c>
      <c r="AO135" s="25" t="n">
        <f aca="false">AP135*AN135</f>
        <v>1.57372201098437</v>
      </c>
      <c r="AP135" s="26" t="n">
        <f aca="false">IF(AL135&lt;&gt;0,100*AM135/AL135,0)</f>
        <v>1.57372201098437</v>
      </c>
      <c r="AQ135" s="28" t="n">
        <v>1</v>
      </c>
      <c r="AR135" s="29" t="n">
        <v>45283</v>
      </c>
      <c r="AS135" s="30" t="n">
        <v>30603</v>
      </c>
      <c r="AT135" s="30" t="n">
        <v>75886</v>
      </c>
      <c r="AU135" s="31" t="n">
        <v>1238</v>
      </c>
      <c r="AV135" s="24" t="n">
        <f aca="false">IF(OR(AND($B135="AF",(AT135/AT$232)&gt;$B$246,AT135&lt;$B$247),AND($B135="AS",(AT135/AT$233)&gt;$B$246,AT135&lt;$B$247),AND($B135="EU",(AT135/AT$234)&gt;$B$246,AT135&lt;$B$247),AND($B135="NA",(AT135/AT$235)&gt;$B$246,AT135&lt;$B$247),AND($B135="OC",(AT135/AT$236)&gt;$B$246,AT135&lt;$B$247),AND($B135="SA",(AT135/AT$237)&gt;$B$246,AT135&lt;$B$247)),1,0)</f>
        <v>1</v>
      </c>
      <c r="AW135" s="25" t="n">
        <f aca="false">AX135*AV135</f>
        <v>1.63139446011122</v>
      </c>
      <c r="AX135" s="26" t="n">
        <f aca="false">IF(AT135&lt;&gt;0,100*AU135/AT135,0)</f>
        <v>1.63139446011122</v>
      </c>
      <c r="AY135" s="28" t="n">
        <v>1</v>
      </c>
      <c r="AZ135" s="29" t="n">
        <v>65058</v>
      </c>
      <c r="BA135" s="30" t="n">
        <v>43507</v>
      </c>
      <c r="BB135" s="30" t="n">
        <v>108565</v>
      </c>
      <c r="BC135" s="31"/>
      <c r="BD135" s="24" t="n">
        <f aca="false">IF(OR(AND($B135="AF",(BB135/BB$232)&gt;$B$246,BB135&lt;$B$247),AND($B135="AS",(BB135/BB$233)&gt;$B$246,BB135&lt;$B$247),AND($B135="EU",(BB135/BB$234)&gt;$B$246,BB135&lt;$B$247),AND($B135="NA",(BB135/BB$235)&gt;$B$246,BB135&lt;$B$247),AND($B135="OC",(BB135/BB$236)&gt;$B$246,BB135&lt;$B$247),AND($B135="SA",(BB135/BB$237)&gt;$B$246,BB135&lt;$B$247)),1,0)</f>
        <v>1</v>
      </c>
      <c r="BE135" s="25" t="n">
        <f aca="false">BF135*BD135</f>
        <v>0</v>
      </c>
      <c r="BF135" s="26" t="n">
        <f aca="false">IF(BB135&lt;&gt;0,100*BC135/BB135,0)</f>
        <v>0</v>
      </c>
    </row>
    <row r="136" customFormat="false" ht="15" hidden="false" customHeight="false" outlineLevel="0" collapsed="false">
      <c r="A136" s="19" t="s">
        <v>154</v>
      </c>
      <c r="B136" s="20" t="s">
        <v>18</v>
      </c>
      <c r="C136" s="28" t="n">
        <v>1</v>
      </c>
      <c r="D136" s="29" t="n">
        <v>124</v>
      </c>
      <c r="E136" s="30" t="n">
        <v>28</v>
      </c>
      <c r="F136" s="30" t="n">
        <v>152</v>
      </c>
      <c r="G136" s="30" t="n">
        <v>1</v>
      </c>
      <c r="H136" s="24" t="n">
        <f aca="false">IF(OR(AND($B136="AF",(F136/F$232)&gt;$B$246,F136&lt;$B$247),AND($B136="AS",(F136/F$233)&gt;$B$246,F136&lt;$B$247),AND($B136="EU",(F136/F$234)&gt;$B$246,F136&lt;$B$247),AND($B136="NA",(F136/F$235)&gt;$B$246,F136&lt;$B$247),AND($B136="OC",(F136/F$236)&gt;$B$246,F136&lt;$B$247),AND($B136="SA",(F136/F$237)&gt;$B$246,F136&lt;$B$247)),1,0)</f>
        <v>0</v>
      </c>
      <c r="I136" s="25" t="n">
        <f aca="false">J136*H136</f>
        <v>0</v>
      </c>
      <c r="J136" s="26" t="n">
        <f aca="false">IF(F136&lt;&gt;0,100*G136/F136,0)</f>
        <v>0.657894736842105</v>
      </c>
      <c r="K136" s="28" t="n">
        <v>1</v>
      </c>
      <c r="L136" s="29" t="n">
        <v>73</v>
      </c>
      <c r="M136" s="30" t="n">
        <v>23</v>
      </c>
      <c r="N136" s="30" t="n">
        <v>96</v>
      </c>
      <c r="O136" s="30" t="n">
        <v>4</v>
      </c>
      <c r="P136" s="24" t="n">
        <f aca="false">IF(OR(AND($B136="AF",(N136/N$232)&gt;$B$246,N136&lt;$B$247),AND($B136="AS",(N136/N$233)&gt;$B$246,N136&lt;$B$247),AND($B136="EU",(N136/N$234)&gt;$B$246,N136&lt;$B$247),AND($B136="NA",(N136/N$235)&gt;$B$246,N136&lt;$B$247),AND($B136="OC",(N136/N$236)&gt;$B$246,N136&lt;$B$247),AND($B136="SA",(N136/N$237)&gt;$B$246,N136&lt;$B$247)),1,0)</f>
        <v>0</v>
      </c>
      <c r="Q136" s="25" t="n">
        <f aca="false">R136*P136</f>
        <v>0</v>
      </c>
      <c r="R136" s="26" t="n">
        <f aca="false">IF(N136&lt;&gt;0,100*O136/N136,0)</f>
        <v>4.16666666666667</v>
      </c>
      <c r="S136" s="28" t="n">
        <v>1</v>
      </c>
      <c r="T136" s="29" t="n">
        <v>78</v>
      </c>
      <c r="U136" s="30" t="n">
        <v>27</v>
      </c>
      <c r="V136" s="30" t="n">
        <v>105</v>
      </c>
      <c r="W136" s="30" t="n">
        <v>0</v>
      </c>
      <c r="X136" s="24" t="n">
        <f aca="false">IF(OR(AND($B136="AF",(V136/V$232)&gt;$B$246,V136&lt;$B$247),AND($B136="AS",(V136/V$233)&gt;$B$246,V136&lt;$B$247),AND($B136="EU",(V136/V$234)&gt;$B$246,V136&lt;$B$247),AND($B136="NA",(V136/V$235)&gt;$B$246,V136&lt;$B$247),AND($B136="OC",(V136/V$236)&gt;$B$246,V136&lt;$B$247),AND($B136="SA",(V136/V$237)&gt;$B$246,V136&lt;$B$247)),1,0)</f>
        <v>0</v>
      </c>
      <c r="Y136" s="25" t="n">
        <f aca="false">Z136*X136</f>
        <v>0</v>
      </c>
      <c r="Z136" s="26" t="n">
        <f aca="false">IF(V136&lt;&gt;0,100*W136/V136,0)</f>
        <v>0</v>
      </c>
      <c r="AA136" s="28" t="n">
        <v>1</v>
      </c>
      <c r="AB136" s="29" t="n">
        <v>68</v>
      </c>
      <c r="AC136" s="30" t="n">
        <v>44</v>
      </c>
      <c r="AD136" s="30" t="n">
        <v>112</v>
      </c>
      <c r="AE136" s="30" t="n">
        <v>0</v>
      </c>
      <c r="AF136" s="24" t="n">
        <f aca="false">IF(OR(AND($B136="AF",(AD136/AD$232)&gt;$B$246,AD136&lt;$B$247),AND($B136="AS",(AD136/AD$233)&gt;$B$246,AD136&lt;$B$247),AND($B136="EU",(AD136/AD$234)&gt;$B$246,AD136&lt;$B$247),AND($B136="NA",(AD136/AD$235)&gt;$B$246,AD136&lt;$B$247),AND($B136="OC",(AD136/AD$236)&gt;$B$246,AD136&lt;$B$247),AND($B136="SA",(AD136/AD$237)&gt;$B$246,AD136&lt;$B$247)),1,0)</f>
        <v>0</v>
      </c>
      <c r="AG136" s="25" t="n">
        <f aca="false">AH136*AF136</f>
        <v>0</v>
      </c>
      <c r="AH136" s="26" t="n">
        <f aca="false">IF(AD136&lt;&gt;0,100*AE136/AD136,0)</f>
        <v>0</v>
      </c>
      <c r="AI136" s="28" t="n">
        <v>1</v>
      </c>
      <c r="AJ136" s="29" t="n">
        <v>61</v>
      </c>
      <c r="AK136" s="30" t="n">
        <v>39</v>
      </c>
      <c r="AL136" s="30" t="n">
        <v>100</v>
      </c>
      <c r="AM136" s="30" t="n">
        <v>0</v>
      </c>
      <c r="AN136" s="24" t="n">
        <f aca="false">IF(OR(AND($B136="AF",(AL136/AL$232)&gt;$B$246,AL136&lt;$B$247),AND($B136="AS",(AL136/AL$233)&gt;$B$246,AL136&lt;$B$247),AND($B136="EU",(AL136/AL$234)&gt;$B$246,AL136&lt;$B$247),AND($B136="NA",(AL136/AL$235)&gt;$B$246,AL136&lt;$B$247),AND($B136="OC",(AL136/AL$236)&gt;$B$246,AL136&lt;$B$247),AND($B136="SA",(AL136/AL$237)&gt;$B$246,AL136&lt;$B$247)),1,0)</f>
        <v>0</v>
      </c>
      <c r="AO136" s="25" t="n">
        <f aca="false">AP136*AN136</f>
        <v>0</v>
      </c>
      <c r="AP136" s="26" t="n">
        <f aca="false">IF(AL136&lt;&gt;0,100*AM136/AL136,0)</f>
        <v>0</v>
      </c>
      <c r="AQ136" s="28" t="n">
        <v>1</v>
      </c>
      <c r="AR136" s="29" t="n">
        <v>66</v>
      </c>
      <c r="AS136" s="30" t="n">
        <v>32</v>
      </c>
      <c r="AT136" s="30" t="n">
        <v>98</v>
      </c>
      <c r="AU136" s="31" t="n">
        <v>3</v>
      </c>
      <c r="AV136" s="24" t="n">
        <f aca="false">IF(OR(AND($B136="AF",(AT136/AT$232)&gt;$B$246,AT136&lt;$B$247),AND($B136="AS",(AT136/AT$233)&gt;$B$246,AT136&lt;$B$247),AND($B136="EU",(AT136/AT$234)&gt;$B$246,AT136&lt;$B$247),AND($B136="NA",(AT136/AT$235)&gt;$B$246,AT136&lt;$B$247),AND($B136="OC",(AT136/AT$236)&gt;$B$246,AT136&lt;$B$247),AND($B136="SA",(AT136/AT$237)&gt;$B$246,AT136&lt;$B$247)),1,0)</f>
        <v>0</v>
      </c>
      <c r="AW136" s="25" t="n">
        <f aca="false">AX136*AV136</f>
        <v>0</v>
      </c>
      <c r="AX136" s="26" t="n">
        <f aca="false">IF(AT136&lt;&gt;0,100*AU136/AT136,0)</f>
        <v>3.06122448979592</v>
      </c>
      <c r="AY136" s="28" t="n">
        <v>1</v>
      </c>
      <c r="AZ136" s="29" t="n">
        <v>54</v>
      </c>
      <c r="BA136" s="30" t="n">
        <v>31</v>
      </c>
      <c r="BB136" s="30" t="n">
        <v>85</v>
      </c>
      <c r="BC136" s="31"/>
      <c r="BD136" s="24" t="n">
        <f aca="false">IF(OR(AND($B136="AF",(BB136/BB$232)&gt;$B$246,BB136&lt;$B$247),AND($B136="AS",(BB136/BB$233)&gt;$B$246,BB136&lt;$B$247),AND($B136="EU",(BB136/BB$234)&gt;$B$246,BB136&lt;$B$247),AND($B136="NA",(BB136/BB$235)&gt;$B$246,BB136&lt;$B$247),AND($B136="OC",(BB136/BB$236)&gt;$B$246,BB136&lt;$B$247),AND($B136="SA",(BB136/BB$237)&gt;$B$246,BB136&lt;$B$247)),1,0)</f>
        <v>0</v>
      </c>
      <c r="BE136" s="25" t="n">
        <f aca="false">BF136*BD136</f>
        <v>0</v>
      </c>
      <c r="BF136" s="26" t="n">
        <f aca="false">IF(BB136&lt;&gt;0,100*BC136/BB136,0)</f>
        <v>0</v>
      </c>
    </row>
    <row r="137" customFormat="false" ht="15" hidden="false" customHeight="false" outlineLevel="0" collapsed="false">
      <c r="A137" s="19" t="s">
        <v>155</v>
      </c>
      <c r="B137" s="20" t="s">
        <v>16</v>
      </c>
      <c r="C137" s="28" t="n">
        <v>1</v>
      </c>
      <c r="D137" s="29" t="n">
        <v>10888</v>
      </c>
      <c r="E137" s="30" t="n">
        <v>14257</v>
      </c>
      <c r="F137" s="30" t="n">
        <v>25145</v>
      </c>
      <c r="G137" s="30" t="n">
        <v>113</v>
      </c>
      <c r="H137" s="24" t="n">
        <f aca="false">IF(OR(AND($B137="AF",(F137/F$232)&gt;$B$246,F137&lt;$B$247),AND($B137="AS",(F137/F$233)&gt;$B$246,F137&lt;$B$247),AND($B137="EU",(F137/F$234)&gt;$B$246,F137&lt;$B$247),AND($B137="NA",(F137/F$235)&gt;$B$246,F137&lt;$B$247),AND($B137="OC",(F137/F$236)&gt;$B$246,F137&lt;$B$247),AND($B137="SA",(F137/F$237)&gt;$B$246,F137&lt;$B$247)),1,0)</f>
        <v>1</v>
      </c>
      <c r="I137" s="25" t="n">
        <f aca="false">J137*H137</f>
        <v>0.449393517597932</v>
      </c>
      <c r="J137" s="26" t="n">
        <f aca="false">IF(F137&lt;&gt;0,100*G137/F137,0)</f>
        <v>0.449393517597932</v>
      </c>
      <c r="K137" s="28" t="n">
        <v>1</v>
      </c>
      <c r="L137" s="29" t="n">
        <v>16681</v>
      </c>
      <c r="M137" s="30" t="n">
        <v>22283</v>
      </c>
      <c r="N137" s="30" t="n">
        <v>38964</v>
      </c>
      <c r="O137" s="30" t="n">
        <v>259</v>
      </c>
      <c r="P137" s="24" t="n">
        <f aca="false">IF(OR(AND($B137="AF",(N137/N$232)&gt;$B$246,N137&lt;$B$247),AND($B137="AS",(N137/N$233)&gt;$B$246,N137&lt;$B$247),AND($B137="EU",(N137/N$234)&gt;$B$246,N137&lt;$B$247),AND($B137="NA",(N137/N$235)&gt;$B$246,N137&lt;$B$247),AND($B137="OC",(N137/N$236)&gt;$B$246,N137&lt;$B$247),AND($B137="SA",(N137/N$237)&gt;$B$246,N137&lt;$B$247)),1,0)</f>
        <v>1</v>
      </c>
      <c r="Q137" s="25" t="n">
        <f aca="false">R137*P137</f>
        <v>0.664716148239401</v>
      </c>
      <c r="R137" s="26" t="n">
        <f aca="false">IF(N137&lt;&gt;0,100*O137/N137,0)</f>
        <v>0.664716148239401</v>
      </c>
      <c r="S137" s="28" t="n">
        <v>1</v>
      </c>
      <c r="T137" s="29" t="n">
        <v>11577</v>
      </c>
      <c r="U137" s="30" t="n">
        <v>15242</v>
      </c>
      <c r="V137" s="30" t="n">
        <v>26819</v>
      </c>
      <c r="W137" s="30" t="n">
        <v>191</v>
      </c>
      <c r="X137" s="24" t="n">
        <f aca="false">IF(OR(AND($B137="AF",(V137/V$232)&gt;$B$246,V137&lt;$B$247),AND($B137="AS",(V137/V$233)&gt;$B$246,V137&lt;$B$247),AND($B137="EU",(V137/V$234)&gt;$B$246,V137&lt;$B$247),AND($B137="NA",(V137/V$235)&gt;$B$246,V137&lt;$B$247),AND($B137="OC",(V137/V$236)&gt;$B$246,V137&lt;$B$247),AND($B137="SA",(V137/V$237)&gt;$B$246,V137&lt;$B$247)),1,0)</f>
        <v>0</v>
      </c>
      <c r="Y137" s="25" t="n">
        <f aca="false">Z137*X137</f>
        <v>0</v>
      </c>
      <c r="Z137" s="26" t="n">
        <f aca="false">IF(V137&lt;&gt;0,100*W137/V137,0)</f>
        <v>0.712181662254372</v>
      </c>
      <c r="AA137" s="28" t="n">
        <v>1</v>
      </c>
      <c r="AB137" s="29" t="n">
        <v>11081</v>
      </c>
      <c r="AC137" s="30" t="n">
        <v>14346</v>
      </c>
      <c r="AD137" s="30" t="n">
        <v>25427</v>
      </c>
      <c r="AE137" s="30" t="n">
        <v>144</v>
      </c>
      <c r="AF137" s="24" t="n">
        <f aca="false">IF(OR(AND($B137="AF",(AD137/AD$232)&gt;$B$246,AD137&lt;$B$247),AND($B137="AS",(AD137/AD$233)&gt;$B$246,AD137&lt;$B$247),AND($B137="EU",(AD137/AD$234)&gt;$B$246,AD137&lt;$B$247),AND($B137="NA",(AD137/AD$235)&gt;$B$246,AD137&lt;$B$247),AND($B137="OC",(AD137/AD$236)&gt;$B$246,AD137&lt;$B$247),AND($B137="SA",(AD137/AD$237)&gt;$B$246,AD137&lt;$B$247)),1,0)</f>
        <v>0</v>
      </c>
      <c r="AG137" s="25" t="n">
        <f aca="false">AH137*AF137</f>
        <v>0</v>
      </c>
      <c r="AH137" s="26" t="n">
        <f aca="false">IF(AD137&lt;&gt;0,100*AE137/AD137,0)</f>
        <v>0.566327132575609</v>
      </c>
      <c r="AI137" s="28" t="n">
        <v>1</v>
      </c>
      <c r="AJ137" s="29" t="n">
        <v>17005</v>
      </c>
      <c r="AK137" s="30" t="n">
        <v>23330</v>
      </c>
      <c r="AL137" s="30" t="n">
        <v>40335</v>
      </c>
      <c r="AM137" s="30" t="n">
        <v>279</v>
      </c>
      <c r="AN137" s="24" t="n">
        <f aca="false">IF(OR(AND($B137="AF",(AL137/AL$232)&gt;$B$246,AL137&lt;$B$247),AND($B137="AS",(AL137/AL$233)&gt;$B$246,AL137&lt;$B$247),AND($B137="EU",(AL137/AL$234)&gt;$B$246,AL137&lt;$B$247),AND($B137="NA",(AL137/AL$235)&gt;$B$246,AL137&lt;$B$247),AND($B137="OC",(AL137/AL$236)&gt;$B$246,AL137&lt;$B$247),AND($B137="SA",(AL137/AL$237)&gt;$B$246,AL137&lt;$B$247)),1,0)</f>
        <v>0</v>
      </c>
      <c r="AO137" s="25" t="n">
        <f aca="false">AP137*AN137</f>
        <v>0</v>
      </c>
      <c r="AP137" s="26" t="n">
        <f aca="false">IF(AL137&lt;&gt;0,100*AM137/AL137,0)</f>
        <v>0.691706954258089</v>
      </c>
      <c r="AQ137" s="28" t="n">
        <v>1</v>
      </c>
      <c r="AR137" s="29" t="n">
        <v>11786</v>
      </c>
      <c r="AS137" s="30" t="n">
        <v>16080</v>
      </c>
      <c r="AT137" s="30" t="n">
        <v>27866</v>
      </c>
      <c r="AU137" s="31" t="n">
        <v>209</v>
      </c>
      <c r="AV137" s="24" t="n">
        <f aca="false">IF(OR(AND($B137="AF",(AT137/AT$232)&gt;$B$246,AT137&lt;$B$247),AND($B137="AS",(AT137/AT$233)&gt;$B$246,AT137&lt;$B$247),AND($B137="EU",(AT137/AT$234)&gt;$B$246,AT137&lt;$B$247),AND($B137="NA",(AT137/AT$235)&gt;$B$246,AT137&lt;$B$247),AND($B137="OC",(AT137/AT$236)&gt;$B$246,AT137&lt;$B$247),AND($B137="SA",(AT137/AT$237)&gt;$B$246,AT137&lt;$B$247)),1,0)</f>
        <v>0</v>
      </c>
      <c r="AW137" s="25" t="n">
        <f aca="false">AX137*AV137</f>
        <v>0</v>
      </c>
      <c r="AX137" s="26" t="n">
        <f aca="false">IF(AT137&lt;&gt;0,100*AU137/AT137,0)</f>
        <v>0.750017943012991</v>
      </c>
      <c r="AY137" s="28" t="n">
        <v>1</v>
      </c>
      <c r="AZ137" s="29" t="n">
        <v>8293</v>
      </c>
      <c r="BA137" s="30" t="n">
        <v>11245</v>
      </c>
      <c r="BB137" s="30" t="n">
        <v>19538</v>
      </c>
      <c r="BC137" s="31"/>
      <c r="BD137" s="24" t="n">
        <f aca="false">IF(OR(AND($B137="AF",(BB137/BB$232)&gt;$B$246,BB137&lt;$B$247),AND($B137="AS",(BB137/BB$233)&gt;$B$246,BB137&lt;$B$247),AND($B137="EU",(BB137/BB$234)&gt;$B$246,BB137&lt;$B$247),AND($B137="NA",(BB137/BB$235)&gt;$B$246,BB137&lt;$B$247),AND($B137="OC",(BB137/BB$236)&gt;$B$246,BB137&lt;$B$247),AND($B137="SA",(BB137/BB$237)&gt;$B$246,BB137&lt;$B$247)),1,0)</f>
        <v>1</v>
      </c>
      <c r="BE137" s="25" t="n">
        <f aca="false">BF137*BD137</f>
        <v>0</v>
      </c>
      <c r="BF137" s="26" t="n">
        <f aca="false">IF(BB137&lt;&gt;0,100*BC137/BB137,0)</f>
        <v>0</v>
      </c>
    </row>
    <row r="138" customFormat="false" ht="15" hidden="false" customHeight="false" outlineLevel="0" collapsed="false">
      <c r="A138" s="19" t="s">
        <v>156</v>
      </c>
      <c r="B138" s="20" t="s">
        <v>18</v>
      </c>
      <c r="C138" s="28" t="n">
        <v>1</v>
      </c>
      <c r="D138" s="34"/>
      <c r="E138" s="32"/>
      <c r="F138" s="30" t="n">
        <v>0</v>
      </c>
      <c r="G138" s="30"/>
      <c r="H138" s="24" t="n">
        <f aca="false">IF(OR(AND($B138="AF",(F138/F$232)&gt;$B$246,F138&lt;$B$247),AND($B138="AS",(F138/F$233)&gt;$B$246,F138&lt;$B$247),AND($B138="EU",(F138/F$234)&gt;$B$246,F138&lt;$B$247),AND($B138="NA",(F138/F$235)&gt;$B$246,F138&lt;$B$247),AND($B138="OC",(F138/F$236)&gt;$B$246,F138&lt;$B$247),AND($B138="SA",(F138/F$237)&gt;$B$246,F138&lt;$B$247)),1,0)</f>
        <v>0</v>
      </c>
      <c r="I138" s="25" t="n">
        <f aca="false">J138*H138</f>
        <v>0</v>
      </c>
      <c r="J138" s="26" t="n">
        <f aca="false">IF(F138&lt;&gt;0,100*G138/F138,0)</f>
        <v>0</v>
      </c>
      <c r="K138" s="28" t="n">
        <v>1</v>
      </c>
      <c r="L138" s="29" t="n">
        <v>933</v>
      </c>
      <c r="M138" s="30" t="n">
        <v>1061</v>
      </c>
      <c r="N138" s="30" t="n">
        <v>1994</v>
      </c>
      <c r="O138" s="30" t="n">
        <v>22</v>
      </c>
      <c r="P138" s="24" t="n">
        <f aca="false">IF(OR(AND($B138="AF",(N138/N$232)&gt;$B$246,N138&lt;$B$247),AND($B138="AS",(N138/N$233)&gt;$B$246,N138&lt;$B$247),AND($B138="EU",(N138/N$234)&gt;$B$246,N138&lt;$B$247),AND($B138="NA",(N138/N$235)&gt;$B$246,N138&lt;$B$247),AND($B138="OC",(N138/N$236)&gt;$B$246,N138&lt;$B$247),AND($B138="SA",(N138/N$237)&gt;$B$246,N138&lt;$B$247)),1,0)</f>
        <v>0</v>
      </c>
      <c r="Q138" s="25" t="n">
        <f aca="false">R138*P138</f>
        <v>0</v>
      </c>
      <c r="R138" s="26" t="n">
        <f aca="false">IF(N138&lt;&gt;0,100*O138/N138,0)</f>
        <v>1.10330992978937</v>
      </c>
      <c r="S138" s="28" t="n">
        <v>1</v>
      </c>
      <c r="T138" s="29" t="n">
        <v>729</v>
      </c>
      <c r="U138" s="30" t="n">
        <v>773</v>
      </c>
      <c r="V138" s="30" t="n">
        <v>1502</v>
      </c>
      <c r="W138" s="30" t="n">
        <v>20</v>
      </c>
      <c r="X138" s="24" t="n">
        <f aca="false">IF(OR(AND($B138="AF",(V138/V$232)&gt;$B$246,V138&lt;$B$247),AND($B138="AS",(V138/V$233)&gt;$B$246,V138&lt;$B$247),AND($B138="EU",(V138/V$234)&gt;$B$246,V138&lt;$B$247),AND($B138="NA",(V138/V$235)&gt;$B$246,V138&lt;$B$247),AND($B138="OC",(V138/V$236)&gt;$B$246,V138&lt;$B$247),AND($B138="SA",(V138/V$237)&gt;$B$246,V138&lt;$B$247)),1,0)</f>
        <v>0</v>
      </c>
      <c r="Y138" s="25" t="n">
        <f aca="false">Z138*X138</f>
        <v>0</v>
      </c>
      <c r="Z138" s="26" t="n">
        <f aca="false">IF(V138&lt;&gt;0,100*W138/V138,0)</f>
        <v>1.33155792276964</v>
      </c>
      <c r="AA138" s="28" t="n">
        <v>1</v>
      </c>
      <c r="AB138" s="29" t="n">
        <v>497</v>
      </c>
      <c r="AC138" s="30" t="n">
        <v>402</v>
      </c>
      <c r="AD138" s="30" t="n">
        <v>899</v>
      </c>
      <c r="AE138" s="30" t="n">
        <v>13</v>
      </c>
      <c r="AF138" s="24" t="n">
        <f aca="false">IF(OR(AND($B138="AF",(AD138/AD$232)&gt;$B$246,AD138&lt;$B$247),AND($B138="AS",(AD138/AD$233)&gt;$B$246,AD138&lt;$B$247),AND($B138="EU",(AD138/AD$234)&gt;$B$246,AD138&lt;$B$247),AND($B138="NA",(AD138/AD$235)&gt;$B$246,AD138&lt;$B$247),AND($B138="OC",(AD138/AD$236)&gt;$B$246,AD138&lt;$B$247),AND($B138="SA",(AD138/AD$237)&gt;$B$246,AD138&lt;$B$247)),1,0)</f>
        <v>0</v>
      </c>
      <c r="AG138" s="25" t="n">
        <f aca="false">AH138*AF138</f>
        <v>0</v>
      </c>
      <c r="AH138" s="26" t="n">
        <f aca="false">IF(AD138&lt;&gt;0,100*AE138/AD138,0)</f>
        <v>1.4460511679644</v>
      </c>
      <c r="AI138" s="28" t="n">
        <v>1</v>
      </c>
      <c r="AJ138" s="29" t="n">
        <v>488</v>
      </c>
      <c r="AK138" s="30" t="n">
        <v>393</v>
      </c>
      <c r="AL138" s="30" t="n">
        <v>881</v>
      </c>
      <c r="AM138" s="30" t="n">
        <v>5</v>
      </c>
      <c r="AN138" s="24" t="n">
        <f aca="false">IF(OR(AND($B138="AF",(AL138/AL$232)&gt;$B$246,AL138&lt;$B$247),AND($B138="AS",(AL138/AL$233)&gt;$B$246,AL138&lt;$B$247),AND($B138="EU",(AL138/AL$234)&gt;$B$246,AL138&lt;$B$247),AND($B138="NA",(AL138/AL$235)&gt;$B$246,AL138&lt;$B$247),AND($B138="OC",(AL138/AL$236)&gt;$B$246,AL138&lt;$B$247),AND($B138="SA",(AL138/AL$237)&gt;$B$246,AL138&lt;$B$247)),1,0)</f>
        <v>0</v>
      </c>
      <c r="AO138" s="25" t="n">
        <f aca="false">AP138*AN138</f>
        <v>0</v>
      </c>
      <c r="AP138" s="26" t="n">
        <f aca="false">IF(AL138&lt;&gt;0,100*AM138/AL138,0)</f>
        <v>0.567536889897843</v>
      </c>
      <c r="AQ138" s="28" t="n">
        <v>1</v>
      </c>
      <c r="AR138" s="29" t="n">
        <v>537</v>
      </c>
      <c r="AS138" s="30" t="n">
        <v>433</v>
      </c>
      <c r="AT138" s="30" t="n">
        <v>970</v>
      </c>
      <c r="AU138" s="31" t="n">
        <v>18</v>
      </c>
      <c r="AV138" s="24" t="n">
        <f aca="false">IF(OR(AND($B138="AF",(AT138/AT$232)&gt;$B$246,AT138&lt;$B$247),AND($B138="AS",(AT138/AT$233)&gt;$B$246,AT138&lt;$B$247),AND($B138="EU",(AT138/AT$234)&gt;$B$246,AT138&lt;$B$247),AND($B138="NA",(AT138/AT$235)&gt;$B$246,AT138&lt;$B$247),AND($B138="OC",(AT138/AT$236)&gt;$B$246,AT138&lt;$B$247),AND($B138="SA",(AT138/AT$237)&gt;$B$246,AT138&lt;$B$247)),1,0)</f>
        <v>0</v>
      </c>
      <c r="AW138" s="25" t="n">
        <f aca="false">AX138*AV138</f>
        <v>0</v>
      </c>
      <c r="AX138" s="26" t="n">
        <f aca="false">IF(AT138&lt;&gt;0,100*AU138/AT138,0)</f>
        <v>1.85567010309278</v>
      </c>
      <c r="AY138" s="28" t="n">
        <v>1</v>
      </c>
      <c r="AZ138" s="29" t="n">
        <v>567</v>
      </c>
      <c r="BA138" s="30" t="n">
        <v>440</v>
      </c>
      <c r="BB138" s="30" t="n">
        <v>1007</v>
      </c>
      <c r="BC138" s="31"/>
      <c r="BD138" s="24" t="n">
        <f aca="false">IF(OR(AND($B138="AF",(BB138/BB$232)&gt;$B$246,BB138&lt;$B$247),AND($B138="AS",(BB138/BB$233)&gt;$B$246,BB138&lt;$B$247),AND($B138="EU",(BB138/BB$234)&gt;$B$246,BB138&lt;$B$247),AND($B138="NA",(BB138/BB$235)&gt;$B$246,BB138&lt;$B$247),AND($B138="OC",(BB138/BB$236)&gt;$B$246,BB138&lt;$B$247),AND($B138="SA",(BB138/BB$237)&gt;$B$246,BB138&lt;$B$247)),1,0)</f>
        <v>0</v>
      </c>
      <c r="BE138" s="25" t="n">
        <f aca="false">BF138*BD138</f>
        <v>0</v>
      </c>
      <c r="BF138" s="26" t="n">
        <f aca="false">IF(BB138&lt;&gt;0,100*BC138/BB138,0)</f>
        <v>0</v>
      </c>
    </row>
    <row r="139" customFormat="false" ht="15" hidden="false" customHeight="false" outlineLevel="0" collapsed="false">
      <c r="A139" s="19" t="s">
        <v>157</v>
      </c>
      <c r="B139" s="20" t="s">
        <v>20</v>
      </c>
      <c r="C139" s="28" t="n">
        <v>1</v>
      </c>
      <c r="D139" s="29" t="n">
        <v>308400</v>
      </c>
      <c r="E139" s="30" t="n">
        <v>69481</v>
      </c>
      <c r="F139" s="30" t="n">
        <v>377881</v>
      </c>
      <c r="G139" s="30" t="n">
        <v>4922</v>
      </c>
      <c r="H139" s="24" t="n">
        <f aca="false">IF(OR(AND($B139="AF",(F139/F$232)&gt;$B$246,F139&lt;$B$247),AND($B139="AS",(F139/F$233)&gt;$B$246,F139&lt;$B$247),AND($B139="EU",(F139/F$234)&gt;$B$246,F139&lt;$B$247),AND($B139="NA",(F139/F$235)&gt;$B$246,F139&lt;$B$247),AND($B139="OC",(F139/F$236)&gt;$B$246,F139&lt;$B$247),AND($B139="SA",(F139/F$237)&gt;$B$246,F139&lt;$B$247)),1,0)</f>
        <v>1</v>
      </c>
      <c r="I139" s="25" t="n">
        <f aca="false">J139*H139</f>
        <v>1.30252645674167</v>
      </c>
      <c r="J139" s="26" t="n">
        <f aca="false">IF(F139&lt;&gt;0,100*G139/F139,0)</f>
        <v>1.30252645674167</v>
      </c>
      <c r="K139" s="28" t="n">
        <v>1</v>
      </c>
      <c r="L139" s="29" t="n">
        <v>174361</v>
      </c>
      <c r="M139" s="30" t="n">
        <v>33968</v>
      </c>
      <c r="N139" s="30" t="n">
        <v>208329</v>
      </c>
      <c r="O139" s="30" t="n">
        <v>5017</v>
      </c>
      <c r="P139" s="24" t="n">
        <f aca="false">IF(OR(AND($B139="AF",(N139/N$232)&gt;$B$246,N139&lt;$B$247),AND($B139="AS",(N139/N$233)&gt;$B$246,N139&lt;$B$247),AND($B139="EU",(N139/N$234)&gt;$B$246,N139&lt;$B$247),AND($B139="NA",(N139/N$235)&gt;$B$246,N139&lt;$B$247),AND($B139="OC",(N139/N$236)&gt;$B$246,N139&lt;$B$247),AND($B139="SA",(N139/N$237)&gt;$B$246,N139&lt;$B$247)),1,0)</f>
        <v>1</v>
      </c>
      <c r="Q139" s="25" t="n">
        <f aca="false">R139*P139</f>
        <v>2.40821009076989</v>
      </c>
      <c r="R139" s="26" t="n">
        <f aca="false">IF(N139&lt;&gt;0,100*O139/N139,0)</f>
        <v>2.40821009076989</v>
      </c>
      <c r="S139" s="28" t="n">
        <v>1</v>
      </c>
      <c r="T139" s="29" t="n">
        <v>140950</v>
      </c>
      <c r="U139" s="30" t="n">
        <v>27793</v>
      </c>
      <c r="V139" s="30" t="n">
        <v>168743</v>
      </c>
      <c r="W139" s="30" t="n">
        <v>3280</v>
      </c>
      <c r="X139" s="24" t="n">
        <f aca="false">IF(OR(AND($B139="AF",(V139/V$232)&gt;$B$246,V139&lt;$B$247),AND($B139="AS",(V139/V$233)&gt;$B$246,V139&lt;$B$247),AND($B139="EU",(V139/V$234)&gt;$B$246,V139&lt;$B$247),AND($B139="NA",(V139/V$235)&gt;$B$246,V139&lt;$B$247),AND($B139="OC",(V139/V$236)&gt;$B$246,V139&lt;$B$247),AND($B139="SA",(V139/V$237)&gt;$B$246,V139&lt;$B$247)),1,0)</f>
        <v>1</v>
      </c>
      <c r="Y139" s="25" t="n">
        <f aca="false">Z139*X139</f>
        <v>1.94378433475759</v>
      </c>
      <c r="Z139" s="26" t="n">
        <f aca="false">IF(V139&lt;&gt;0,100*W139/V139,0)</f>
        <v>1.94378433475759</v>
      </c>
      <c r="AA139" s="28" t="n">
        <v>1</v>
      </c>
      <c r="AB139" s="29" t="n">
        <v>121151</v>
      </c>
      <c r="AC139" s="30" t="n">
        <v>22670</v>
      </c>
      <c r="AD139" s="30" t="n">
        <v>143821</v>
      </c>
      <c r="AE139" s="30" t="n">
        <v>3124</v>
      </c>
      <c r="AF139" s="24" t="n">
        <f aca="false">IF(OR(AND($B139="AF",(AD139/AD$232)&gt;$B$246,AD139&lt;$B$247),AND($B139="AS",(AD139/AD$233)&gt;$B$246,AD139&lt;$B$247),AND($B139="EU",(AD139/AD$234)&gt;$B$246,AD139&lt;$B$247),AND($B139="NA",(AD139/AD$235)&gt;$B$246,AD139&lt;$B$247),AND($B139="OC",(AD139/AD$236)&gt;$B$246,AD139&lt;$B$247),AND($B139="SA",(AD139/AD$237)&gt;$B$246,AD139&lt;$B$247)),1,0)</f>
        <v>1</v>
      </c>
      <c r="AG139" s="25" t="n">
        <f aca="false">AH139*AF139</f>
        <v>2.17214454078334</v>
      </c>
      <c r="AH139" s="26" t="n">
        <f aca="false">IF(AD139&lt;&gt;0,100*AE139/AD139,0)</f>
        <v>2.17214454078334</v>
      </c>
      <c r="AI139" s="28" t="n">
        <v>1</v>
      </c>
      <c r="AJ139" s="29" t="n">
        <v>81873</v>
      </c>
      <c r="AK139" s="30" t="n">
        <v>15633</v>
      </c>
      <c r="AL139" s="30" t="n">
        <v>97506</v>
      </c>
      <c r="AM139" s="30" t="n">
        <v>2003</v>
      </c>
      <c r="AN139" s="24" t="n">
        <f aca="false">IF(OR(AND($B139="AF",(AL139/AL$232)&gt;$B$246,AL139&lt;$B$247),AND($B139="AS",(AL139/AL$233)&gt;$B$246,AL139&lt;$B$247),AND($B139="EU",(AL139/AL$234)&gt;$B$246,AL139&lt;$B$247),AND($B139="NA",(AL139/AL$235)&gt;$B$246,AL139&lt;$B$247),AND($B139="OC",(AL139/AL$236)&gt;$B$246,AL139&lt;$B$247),AND($B139="SA",(AL139/AL$237)&gt;$B$246,AL139&lt;$B$247)),1,0)</f>
        <v>1</v>
      </c>
      <c r="AO139" s="25" t="n">
        <f aca="false">AP139*AN139</f>
        <v>2.05423256004759</v>
      </c>
      <c r="AP139" s="26" t="n">
        <f aca="false">IF(AL139&lt;&gt;0,100*AM139/AL139,0)</f>
        <v>2.05423256004759</v>
      </c>
      <c r="AQ139" s="28" t="n">
        <v>1</v>
      </c>
      <c r="AR139" s="29" t="n">
        <v>91395</v>
      </c>
      <c r="AS139" s="30" t="n">
        <v>19178</v>
      </c>
      <c r="AT139" s="30" t="n">
        <v>110573</v>
      </c>
      <c r="AU139" s="31" t="n">
        <v>1890</v>
      </c>
      <c r="AV139" s="24" t="n">
        <f aca="false">IF(OR(AND($B139="AF",(AT139/AT$232)&gt;$B$246,AT139&lt;$B$247),AND($B139="AS",(AT139/AT$233)&gt;$B$246,AT139&lt;$B$247),AND($B139="EU",(AT139/AT$234)&gt;$B$246,AT139&lt;$B$247),AND($B139="NA",(AT139/AT$235)&gt;$B$246,AT139&lt;$B$247),AND($B139="OC",(AT139/AT$236)&gt;$B$246,AT139&lt;$B$247),AND($B139="SA",(AT139/AT$237)&gt;$B$246,AT139&lt;$B$247)),1,0)</f>
        <v>1</v>
      </c>
      <c r="AW139" s="25" t="n">
        <f aca="false">AX139*AV139</f>
        <v>1.70927803351632</v>
      </c>
      <c r="AX139" s="26" t="n">
        <f aca="false">IF(AT139&lt;&gt;0,100*AU139/AT139,0)</f>
        <v>1.70927803351632</v>
      </c>
      <c r="AY139" s="28" t="n">
        <v>1</v>
      </c>
      <c r="AZ139" s="29" t="n">
        <v>98314</v>
      </c>
      <c r="BA139" s="30" t="n">
        <v>21129</v>
      </c>
      <c r="BB139" s="30" t="n">
        <v>119443</v>
      </c>
      <c r="BC139" s="31"/>
      <c r="BD139" s="24" t="n">
        <f aca="false">IF(OR(AND($B139="AF",(BB139/BB$232)&gt;$B$246,BB139&lt;$B$247),AND($B139="AS",(BB139/BB$233)&gt;$B$246,BB139&lt;$B$247),AND($B139="EU",(BB139/BB$234)&gt;$B$246,BB139&lt;$B$247),AND($B139="NA",(BB139/BB$235)&gt;$B$246,BB139&lt;$B$247),AND($B139="OC",(BB139/BB$236)&gt;$B$246,BB139&lt;$B$247),AND($B139="SA",(BB139/BB$237)&gt;$B$246,BB139&lt;$B$247)),1,0)</f>
        <v>1</v>
      </c>
      <c r="BE139" s="25" t="n">
        <f aca="false">BF139*BD139</f>
        <v>0</v>
      </c>
      <c r="BF139" s="26" t="n">
        <f aca="false">IF(BB139&lt;&gt;0,100*BC139/BB139,0)</f>
        <v>0</v>
      </c>
    </row>
    <row r="140" customFormat="false" ht="15" hidden="false" customHeight="false" outlineLevel="0" collapsed="false">
      <c r="A140" s="19" t="s">
        <v>158</v>
      </c>
      <c r="B140" s="20" t="s">
        <v>20</v>
      </c>
      <c r="C140" s="28" t="n">
        <v>1</v>
      </c>
      <c r="D140" s="29" t="n">
        <v>261</v>
      </c>
      <c r="E140" s="30" t="n">
        <v>250</v>
      </c>
      <c r="F140" s="30" t="n">
        <v>511</v>
      </c>
      <c r="G140" s="30" t="n">
        <v>4</v>
      </c>
      <c r="H140" s="24" t="n">
        <f aca="false">IF(OR(AND($B140="AF",(F140/F$232)&gt;$B$246,F140&lt;$B$247),AND($B140="AS",(F140/F$233)&gt;$B$246,F140&lt;$B$247),AND($B140="EU",(F140/F$234)&gt;$B$246,F140&lt;$B$247),AND($B140="NA",(F140/F$235)&gt;$B$246,F140&lt;$B$247),AND($B140="OC",(F140/F$236)&gt;$B$246,F140&lt;$B$247),AND($B140="SA",(F140/F$237)&gt;$B$246,F140&lt;$B$247)),1,0)</f>
        <v>0</v>
      </c>
      <c r="I140" s="25" t="n">
        <f aca="false">J140*H140</f>
        <v>0</v>
      </c>
      <c r="J140" s="26" t="n">
        <f aca="false">IF(F140&lt;&gt;0,100*G140/F140,0)</f>
        <v>0.782778864970646</v>
      </c>
      <c r="K140" s="28" t="n">
        <v>1</v>
      </c>
      <c r="L140" s="29" t="n">
        <v>332</v>
      </c>
      <c r="M140" s="30" t="n">
        <v>366</v>
      </c>
      <c r="N140" s="30" t="n">
        <v>698</v>
      </c>
      <c r="O140" s="30" t="n">
        <v>8</v>
      </c>
      <c r="P140" s="24" t="n">
        <f aca="false">IF(OR(AND($B140="AF",(N140/N$232)&gt;$B$246,N140&lt;$B$247),AND($B140="AS",(N140/N$233)&gt;$B$246,N140&lt;$B$247),AND($B140="EU",(N140/N$234)&gt;$B$246,N140&lt;$B$247),AND($B140="NA",(N140/N$235)&gt;$B$246,N140&lt;$B$247),AND($B140="OC",(N140/N$236)&gt;$B$246,N140&lt;$B$247),AND($B140="SA",(N140/N$237)&gt;$B$246,N140&lt;$B$247)),1,0)</f>
        <v>0</v>
      </c>
      <c r="Q140" s="25" t="n">
        <f aca="false">R140*P140</f>
        <v>0</v>
      </c>
      <c r="R140" s="26" t="n">
        <f aca="false">IF(N140&lt;&gt;0,100*O140/N140,0)</f>
        <v>1.14613180515759</v>
      </c>
      <c r="S140" s="28" t="n">
        <v>1</v>
      </c>
      <c r="T140" s="29" t="n">
        <v>299</v>
      </c>
      <c r="U140" s="30" t="n">
        <v>328</v>
      </c>
      <c r="V140" s="30" t="n">
        <v>627</v>
      </c>
      <c r="W140" s="30" t="n">
        <v>22</v>
      </c>
      <c r="X140" s="24" t="n">
        <f aca="false">IF(OR(AND($B140="AF",(V140/V$232)&gt;$B$246,V140&lt;$B$247),AND($B140="AS",(V140/V$233)&gt;$B$246,V140&lt;$B$247),AND($B140="EU",(V140/V$234)&gt;$B$246,V140&lt;$B$247),AND($B140="NA",(V140/V$235)&gt;$B$246,V140&lt;$B$247),AND($B140="OC",(V140/V$236)&gt;$B$246,V140&lt;$B$247),AND($B140="SA",(V140/V$237)&gt;$B$246,V140&lt;$B$247)),1,0)</f>
        <v>0</v>
      </c>
      <c r="Y140" s="25" t="n">
        <f aca="false">Z140*X140</f>
        <v>0</v>
      </c>
      <c r="Z140" s="26" t="n">
        <f aca="false">IF(V140&lt;&gt;0,100*W140/V140,0)</f>
        <v>3.50877192982456</v>
      </c>
      <c r="AA140" s="28" t="n">
        <v>1</v>
      </c>
      <c r="AB140" s="29" t="n">
        <v>293</v>
      </c>
      <c r="AC140" s="30" t="n">
        <v>323</v>
      </c>
      <c r="AD140" s="30" t="n">
        <v>616</v>
      </c>
      <c r="AE140" s="30" t="n">
        <v>8</v>
      </c>
      <c r="AF140" s="24" t="n">
        <f aca="false">IF(OR(AND($B140="AF",(AD140/AD$232)&gt;$B$246,AD140&lt;$B$247),AND($B140="AS",(AD140/AD$233)&gt;$B$246,AD140&lt;$B$247),AND($B140="EU",(AD140/AD$234)&gt;$B$246,AD140&lt;$B$247),AND($B140="NA",(AD140/AD$235)&gt;$B$246,AD140&lt;$B$247),AND($B140="OC",(AD140/AD$236)&gt;$B$246,AD140&lt;$B$247),AND($B140="SA",(AD140/AD$237)&gt;$B$246,AD140&lt;$B$247)),1,0)</f>
        <v>0</v>
      </c>
      <c r="AG140" s="25" t="n">
        <f aca="false">AH140*AF140</f>
        <v>0</v>
      </c>
      <c r="AH140" s="26" t="n">
        <f aca="false">IF(AD140&lt;&gt;0,100*AE140/AD140,0)</f>
        <v>1.2987012987013</v>
      </c>
      <c r="AI140" s="28" t="n">
        <v>1</v>
      </c>
      <c r="AJ140" s="29" t="n">
        <v>264</v>
      </c>
      <c r="AK140" s="30" t="n">
        <v>344</v>
      </c>
      <c r="AL140" s="30" t="n">
        <v>608</v>
      </c>
      <c r="AM140" s="30" t="n">
        <v>2</v>
      </c>
      <c r="AN140" s="24" t="n">
        <f aca="false">IF(OR(AND($B140="AF",(AL140/AL$232)&gt;$B$246,AL140&lt;$B$247),AND($B140="AS",(AL140/AL$233)&gt;$B$246,AL140&lt;$B$247),AND($B140="EU",(AL140/AL$234)&gt;$B$246,AL140&lt;$B$247),AND($B140="NA",(AL140/AL$235)&gt;$B$246,AL140&lt;$B$247),AND($B140="OC",(AL140/AL$236)&gt;$B$246,AL140&lt;$B$247),AND($B140="SA",(AL140/AL$237)&gt;$B$246,AL140&lt;$B$247)),1,0)</f>
        <v>0</v>
      </c>
      <c r="AO140" s="25" t="n">
        <f aca="false">AP140*AN140</f>
        <v>0</v>
      </c>
      <c r="AP140" s="26" t="n">
        <f aca="false">IF(AL140&lt;&gt;0,100*AM140/AL140,0)</f>
        <v>0.328947368421053</v>
      </c>
      <c r="AQ140" s="28" t="n">
        <v>1</v>
      </c>
      <c r="AR140" s="29" t="n">
        <v>282</v>
      </c>
      <c r="AS140" s="30" t="n">
        <v>340</v>
      </c>
      <c r="AT140" s="30" t="n">
        <v>622</v>
      </c>
      <c r="AU140" s="31" t="n">
        <v>13</v>
      </c>
      <c r="AV140" s="24" t="n">
        <f aca="false">IF(OR(AND($B140="AF",(AT140/AT$232)&gt;$B$246,AT140&lt;$B$247),AND($B140="AS",(AT140/AT$233)&gt;$B$246,AT140&lt;$B$247),AND($B140="EU",(AT140/AT$234)&gt;$B$246,AT140&lt;$B$247),AND($B140="NA",(AT140/AT$235)&gt;$B$246,AT140&lt;$B$247),AND($B140="OC",(AT140/AT$236)&gt;$B$246,AT140&lt;$B$247),AND($B140="SA",(AT140/AT$237)&gt;$B$246,AT140&lt;$B$247)),1,0)</f>
        <v>0</v>
      </c>
      <c r="AW140" s="25" t="n">
        <f aca="false">AX140*AV140</f>
        <v>0</v>
      </c>
      <c r="AX140" s="26" t="n">
        <f aca="false">IF(AT140&lt;&gt;0,100*AU140/AT140,0)</f>
        <v>2.09003215434084</v>
      </c>
      <c r="AY140" s="28" t="n">
        <v>1</v>
      </c>
      <c r="AZ140" s="29" t="n">
        <v>342</v>
      </c>
      <c r="BA140" s="30" t="n">
        <v>412</v>
      </c>
      <c r="BB140" s="30" t="n">
        <v>754</v>
      </c>
      <c r="BC140" s="31"/>
      <c r="BD140" s="24" t="n">
        <f aca="false">IF(OR(AND($B140="AF",(BB140/BB$232)&gt;$B$246,BB140&lt;$B$247),AND($B140="AS",(BB140/BB$233)&gt;$B$246,BB140&lt;$B$247),AND($B140="EU",(BB140/BB$234)&gt;$B$246,BB140&lt;$B$247),AND($B140="NA",(BB140/BB$235)&gt;$B$246,BB140&lt;$B$247),AND($B140="OC",(BB140/BB$236)&gt;$B$246,BB140&lt;$B$247),AND($B140="SA",(BB140/BB$237)&gt;$B$246,BB140&lt;$B$247)),1,0)</f>
        <v>0</v>
      </c>
      <c r="BE140" s="25" t="n">
        <f aca="false">BF140*BD140</f>
        <v>0</v>
      </c>
      <c r="BF140" s="26" t="n">
        <f aca="false">IF(BB140&lt;&gt;0,100*BC140/BB140,0)</f>
        <v>0</v>
      </c>
    </row>
    <row r="141" customFormat="false" ht="15" hidden="false" customHeight="false" outlineLevel="0" collapsed="false">
      <c r="A141" s="19" t="s">
        <v>159</v>
      </c>
      <c r="B141" s="20" t="s">
        <v>20</v>
      </c>
      <c r="C141" s="28" t="n">
        <v>1</v>
      </c>
      <c r="D141" s="29" t="n">
        <v>295</v>
      </c>
      <c r="E141" s="30" t="n">
        <v>265</v>
      </c>
      <c r="F141" s="30" t="n">
        <v>560</v>
      </c>
      <c r="G141" s="30" t="n">
        <v>8</v>
      </c>
      <c r="H141" s="24" t="n">
        <f aca="false">IF(OR(AND($B141="AF",(F141/F$232)&gt;$B$246,F141&lt;$B$247),AND($B141="AS",(F141/F$233)&gt;$B$246,F141&lt;$B$247),AND($B141="EU",(F141/F$234)&gt;$B$246,F141&lt;$B$247),AND($B141="NA",(F141/F$235)&gt;$B$246,F141&lt;$B$247),AND($B141="OC",(F141/F$236)&gt;$B$246,F141&lt;$B$247),AND($B141="SA",(F141/F$237)&gt;$B$246,F141&lt;$B$247)),1,0)</f>
        <v>0</v>
      </c>
      <c r="I141" s="25" t="n">
        <f aca="false">J141*H141</f>
        <v>0</v>
      </c>
      <c r="J141" s="26" t="n">
        <f aca="false">IF(F141&lt;&gt;0,100*G141/F141,0)</f>
        <v>1.42857142857143</v>
      </c>
      <c r="K141" s="28" t="n">
        <v>1</v>
      </c>
      <c r="L141" s="29" t="n">
        <v>350</v>
      </c>
      <c r="M141" s="30" t="n">
        <v>310</v>
      </c>
      <c r="N141" s="30" t="n">
        <v>660</v>
      </c>
      <c r="O141" s="30" t="n">
        <v>12</v>
      </c>
      <c r="P141" s="24" t="n">
        <f aca="false">IF(OR(AND($B141="AF",(N141/N$232)&gt;$B$246,N141&lt;$B$247),AND($B141="AS",(N141/N$233)&gt;$B$246,N141&lt;$B$247),AND($B141="EU",(N141/N$234)&gt;$B$246,N141&lt;$B$247),AND($B141="NA",(N141/N$235)&gt;$B$246,N141&lt;$B$247),AND($B141="OC",(N141/N$236)&gt;$B$246,N141&lt;$B$247),AND($B141="SA",(N141/N$237)&gt;$B$246,N141&lt;$B$247)),1,0)</f>
        <v>0</v>
      </c>
      <c r="Q141" s="25" t="n">
        <f aca="false">R141*P141</f>
        <v>0</v>
      </c>
      <c r="R141" s="26" t="n">
        <f aca="false">IF(N141&lt;&gt;0,100*O141/N141,0)</f>
        <v>1.81818181818182</v>
      </c>
      <c r="S141" s="28" t="n">
        <v>1</v>
      </c>
      <c r="T141" s="29" t="n">
        <v>396</v>
      </c>
      <c r="U141" s="30" t="n">
        <v>346</v>
      </c>
      <c r="V141" s="30" t="n">
        <v>742</v>
      </c>
      <c r="W141" s="30" t="n">
        <v>20</v>
      </c>
      <c r="X141" s="24" t="n">
        <f aca="false">IF(OR(AND($B141="AF",(V141/V$232)&gt;$B$246,V141&lt;$B$247),AND($B141="AS",(V141/V$233)&gt;$B$246,V141&lt;$B$247),AND($B141="EU",(V141/V$234)&gt;$B$246,V141&lt;$B$247),AND($B141="NA",(V141/V$235)&gt;$B$246,V141&lt;$B$247),AND($B141="OC",(V141/V$236)&gt;$B$246,V141&lt;$B$247),AND($B141="SA",(V141/V$237)&gt;$B$246,V141&lt;$B$247)),1,0)</f>
        <v>0</v>
      </c>
      <c r="Y141" s="25" t="n">
        <f aca="false">Z141*X141</f>
        <v>0</v>
      </c>
      <c r="Z141" s="26" t="n">
        <f aca="false">IF(V141&lt;&gt;0,100*W141/V141,0)</f>
        <v>2.69541778975741</v>
      </c>
      <c r="AA141" s="28" t="n">
        <v>1</v>
      </c>
      <c r="AB141" s="29" t="n">
        <v>468</v>
      </c>
      <c r="AC141" s="30" t="n">
        <v>369</v>
      </c>
      <c r="AD141" s="30" t="n">
        <v>837</v>
      </c>
      <c r="AE141" s="30" t="n">
        <v>16</v>
      </c>
      <c r="AF141" s="24" t="n">
        <f aca="false">IF(OR(AND($B141="AF",(AD141/AD$232)&gt;$B$246,AD141&lt;$B$247),AND($B141="AS",(AD141/AD$233)&gt;$B$246,AD141&lt;$B$247),AND($B141="EU",(AD141/AD$234)&gt;$B$246,AD141&lt;$B$247),AND($B141="NA",(AD141/AD$235)&gt;$B$246,AD141&lt;$B$247),AND($B141="OC",(AD141/AD$236)&gt;$B$246,AD141&lt;$B$247),AND($B141="SA",(AD141/AD$237)&gt;$B$246,AD141&lt;$B$247)),1,0)</f>
        <v>0</v>
      </c>
      <c r="AG141" s="25" t="n">
        <f aca="false">AH141*AF141</f>
        <v>0</v>
      </c>
      <c r="AH141" s="26" t="n">
        <f aca="false">IF(AD141&lt;&gt;0,100*AE141/AD141,0)</f>
        <v>1.9115890083632</v>
      </c>
      <c r="AI141" s="28" t="n">
        <v>1</v>
      </c>
      <c r="AJ141" s="29" t="n">
        <v>533</v>
      </c>
      <c r="AK141" s="30" t="n">
        <v>491</v>
      </c>
      <c r="AL141" s="30" t="n">
        <v>1024</v>
      </c>
      <c r="AM141" s="30" t="n">
        <v>13</v>
      </c>
      <c r="AN141" s="24" t="n">
        <f aca="false">IF(OR(AND($B141="AF",(AL141/AL$232)&gt;$B$246,AL141&lt;$B$247),AND($B141="AS",(AL141/AL$233)&gt;$B$246,AL141&lt;$B$247),AND($B141="EU",(AL141/AL$234)&gt;$B$246,AL141&lt;$B$247),AND($B141="NA",(AL141/AL$235)&gt;$B$246,AL141&lt;$B$247),AND($B141="OC",(AL141/AL$236)&gt;$B$246,AL141&lt;$B$247),AND($B141="SA",(AL141/AL$237)&gt;$B$246,AL141&lt;$B$247)),1,0)</f>
        <v>0</v>
      </c>
      <c r="AO141" s="25" t="n">
        <f aca="false">AP141*AN141</f>
        <v>0</v>
      </c>
      <c r="AP141" s="26" t="n">
        <f aca="false">IF(AL141&lt;&gt;0,100*AM141/AL141,0)</f>
        <v>1.26953125</v>
      </c>
      <c r="AQ141" s="28" t="n">
        <v>1</v>
      </c>
      <c r="AR141" s="29" t="n">
        <v>506</v>
      </c>
      <c r="AS141" s="30" t="n">
        <v>479</v>
      </c>
      <c r="AT141" s="30" t="n">
        <v>985</v>
      </c>
      <c r="AU141" s="31" t="n">
        <v>10</v>
      </c>
      <c r="AV141" s="24" t="n">
        <f aca="false">IF(OR(AND($B141="AF",(AT141/AT$232)&gt;$B$246,AT141&lt;$B$247),AND($B141="AS",(AT141/AT$233)&gt;$B$246,AT141&lt;$B$247),AND($B141="EU",(AT141/AT$234)&gt;$B$246,AT141&lt;$B$247),AND($B141="NA",(AT141/AT$235)&gt;$B$246,AT141&lt;$B$247),AND($B141="OC",(AT141/AT$236)&gt;$B$246,AT141&lt;$B$247),AND($B141="SA",(AT141/AT$237)&gt;$B$246,AT141&lt;$B$247)),1,0)</f>
        <v>0</v>
      </c>
      <c r="AW141" s="25" t="n">
        <f aca="false">AX141*AV141</f>
        <v>0</v>
      </c>
      <c r="AX141" s="26" t="n">
        <f aca="false">IF(AT141&lt;&gt;0,100*AU141/AT141,0)</f>
        <v>1.01522842639594</v>
      </c>
      <c r="AY141" s="28" t="n">
        <v>1</v>
      </c>
      <c r="AZ141" s="29" t="n">
        <v>507</v>
      </c>
      <c r="BA141" s="30" t="n">
        <v>458</v>
      </c>
      <c r="BB141" s="30" t="n">
        <v>965</v>
      </c>
      <c r="BC141" s="31"/>
      <c r="BD141" s="24" t="n">
        <f aca="false">IF(OR(AND($B141="AF",(BB141/BB$232)&gt;$B$246,BB141&lt;$B$247),AND($B141="AS",(BB141/BB$233)&gt;$B$246,BB141&lt;$B$247),AND($B141="EU",(BB141/BB$234)&gt;$B$246,BB141&lt;$B$247),AND($B141="NA",(BB141/BB$235)&gt;$B$246,BB141&lt;$B$247),AND($B141="OC",(BB141/BB$236)&gt;$B$246,BB141&lt;$B$247),AND($B141="SA",(BB141/BB$237)&gt;$B$246,BB141&lt;$B$247)),1,0)</f>
        <v>0</v>
      </c>
      <c r="BE141" s="25" t="n">
        <f aca="false">BF141*BD141</f>
        <v>0</v>
      </c>
      <c r="BF141" s="26" t="n">
        <f aca="false">IF(BB141&lt;&gt;0,100*BC141/BB141,0)</f>
        <v>0</v>
      </c>
    </row>
    <row r="142" customFormat="false" ht="15" hidden="false" customHeight="false" outlineLevel="0" collapsed="false">
      <c r="A142" s="19" t="s">
        <v>160</v>
      </c>
      <c r="B142" s="20" t="s">
        <v>29</v>
      </c>
      <c r="C142" s="28" t="n">
        <v>1</v>
      </c>
      <c r="D142" s="29" t="n">
        <v>55</v>
      </c>
      <c r="E142" s="30" t="n">
        <v>16</v>
      </c>
      <c r="F142" s="30" t="n">
        <v>71</v>
      </c>
      <c r="G142" s="30" t="n">
        <v>1</v>
      </c>
      <c r="H142" s="24" t="n">
        <f aca="false">IF(OR(AND($B142="AF",(F142/F$232)&gt;$B$246,F142&lt;$B$247),AND($B142="AS",(F142/F$233)&gt;$B$246,F142&lt;$B$247),AND($B142="EU",(F142/F$234)&gt;$B$246,F142&lt;$B$247),AND($B142="NA",(F142/F$235)&gt;$B$246,F142&lt;$B$247),AND($B142="OC",(F142/F$236)&gt;$B$246,F142&lt;$B$247),AND($B142="SA",(F142/F$237)&gt;$B$246,F142&lt;$B$247)),1,0)</f>
        <v>0</v>
      </c>
      <c r="I142" s="25" t="n">
        <f aca="false">J142*H142</f>
        <v>0</v>
      </c>
      <c r="J142" s="26" t="n">
        <f aca="false">IF(F142&lt;&gt;0,100*G142/F142,0)</f>
        <v>1.40845070422535</v>
      </c>
      <c r="K142" s="28" t="n">
        <v>1</v>
      </c>
      <c r="L142" s="29" t="n">
        <v>62</v>
      </c>
      <c r="M142" s="30" t="n">
        <v>20</v>
      </c>
      <c r="N142" s="30" t="n">
        <v>82</v>
      </c>
      <c r="O142" s="30" t="n">
        <v>1</v>
      </c>
      <c r="P142" s="24" t="n">
        <f aca="false">IF(OR(AND($B142="AF",(N142/N$232)&gt;$B$246,N142&lt;$B$247),AND($B142="AS",(N142/N$233)&gt;$B$246,N142&lt;$B$247),AND($B142="EU",(N142/N$234)&gt;$B$246,N142&lt;$B$247),AND($B142="NA",(N142/N$235)&gt;$B$246,N142&lt;$B$247),AND($B142="OC",(N142/N$236)&gt;$B$246,N142&lt;$B$247),AND($B142="SA",(N142/N$237)&gt;$B$246,N142&lt;$B$247)),1,0)</f>
        <v>0</v>
      </c>
      <c r="Q142" s="25" t="n">
        <f aca="false">R142*P142</f>
        <v>0</v>
      </c>
      <c r="R142" s="26" t="n">
        <f aca="false">IF(N142&lt;&gt;0,100*O142/N142,0)</f>
        <v>1.21951219512195</v>
      </c>
      <c r="S142" s="28" t="n">
        <v>1</v>
      </c>
      <c r="T142" s="29" t="n">
        <v>67</v>
      </c>
      <c r="U142" s="30" t="n">
        <v>27</v>
      </c>
      <c r="V142" s="30" t="n">
        <v>94</v>
      </c>
      <c r="W142" s="30" t="n">
        <v>1</v>
      </c>
      <c r="X142" s="24" t="n">
        <f aca="false">IF(OR(AND($B142="AF",(V142/V$232)&gt;$B$246,V142&lt;$B$247),AND($B142="AS",(V142/V$233)&gt;$B$246,V142&lt;$B$247),AND($B142="EU",(V142/V$234)&gt;$B$246,V142&lt;$B$247),AND($B142="NA",(V142/V$235)&gt;$B$246,V142&lt;$B$247),AND($B142="OC",(V142/V$236)&gt;$B$246,V142&lt;$B$247),AND($B142="SA",(V142/V$237)&gt;$B$246,V142&lt;$B$247)),1,0)</f>
        <v>0</v>
      </c>
      <c r="Y142" s="25" t="n">
        <f aca="false">Z142*X142</f>
        <v>0</v>
      </c>
      <c r="Z142" s="26" t="n">
        <f aca="false">IF(V142&lt;&gt;0,100*W142/V142,0)</f>
        <v>1.06382978723404</v>
      </c>
      <c r="AA142" s="28" t="n">
        <v>1</v>
      </c>
      <c r="AB142" s="29" t="n">
        <v>65</v>
      </c>
      <c r="AC142" s="30" t="n">
        <v>14</v>
      </c>
      <c r="AD142" s="30" t="n">
        <v>79</v>
      </c>
      <c r="AE142" s="30" t="n">
        <v>3</v>
      </c>
      <c r="AF142" s="24" t="n">
        <f aca="false">IF(OR(AND($B142="AF",(AD142/AD$232)&gt;$B$246,AD142&lt;$B$247),AND($B142="AS",(AD142/AD$233)&gt;$B$246,AD142&lt;$B$247),AND($B142="EU",(AD142/AD$234)&gt;$B$246,AD142&lt;$B$247),AND($B142="NA",(AD142/AD$235)&gt;$B$246,AD142&lt;$B$247),AND($B142="OC",(AD142/AD$236)&gt;$B$246,AD142&lt;$B$247),AND($B142="SA",(AD142/AD$237)&gt;$B$246,AD142&lt;$B$247)),1,0)</f>
        <v>0</v>
      </c>
      <c r="AG142" s="25" t="n">
        <f aca="false">AH142*AF142</f>
        <v>0</v>
      </c>
      <c r="AH142" s="26" t="n">
        <f aca="false">IF(AD142&lt;&gt;0,100*AE142/AD142,0)</f>
        <v>3.79746835443038</v>
      </c>
      <c r="AI142" s="28" t="n">
        <v>1</v>
      </c>
      <c r="AJ142" s="29" t="n">
        <v>46</v>
      </c>
      <c r="AK142" s="30" t="n">
        <v>18</v>
      </c>
      <c r="AL142" s="30" t="n">
        <v>64</v>
      </c>
      <c r="AM142" s="30" t="n">
        <v>7</v>
      </c>
      <c r="AN142" s="24" t="n">
        <f aca="false">IF(OR(AND($B142="AF",(AL142/AL$232)&gt;$B$246,AL142&lt;$B$247),AND($B142="AS",(AL142/AL$233)&gt;$B$246,AL142&lt;$B$247),AND($B142="EU",(AL142/AL$234)&gt;$B$246,AL142&lt;$B$247),AND($B142="NA",(AL142/AL$235)&gt;$B$246,AL142&lt;$B$247),AND($B142="OC",(AL142/AL$236)&gt;$B$246,AL142&lt;$B$247),AND($B142="SA",(AL142/AL$237)&gt;$B$246,AL142&lt;$B$247)),1,0)</f>
        <v>0</v>
      </c>
      <c r="AO142" s="25" t="n">
        <f aca="false">AP142*AN142</f>
        <v>0</v>
      </c>
      <c r="AP142" s="26" t="n">
        <f aca="false">IF(AL142&lt;&gt;0,100*AM142/AL142,0)</f>
        <v>10.9375</v>
      </c>
      <c r="AQ142" s="28" t="n">
        <v>1</v>
      </c>
      <c r="AR142" s="29" t="n">
        <v>52</v>
      </c>
      <c r="AS142" s="30" t="n">
        <v>11</v>
      </c>
      <c r="AT142" s="30" t="n">
        <v>63</v>
      </c>
      <c r="AU142" s="31" t="n">
        <v>5</v>
      </c>
      <c r="AV142" s="24" t="n">
        <f aca="false">IF(OR(AND($B142="AF",(AT142/AT$232)&gt;$B$246,AT142&lt;$B$247),AND($B142="AS",(AT142/AT$233)&gt;$B$246,AT142&lt;$B$247),AND($B142="EU",(AT142/AT$234)&gt;$B$246,AT142&lt;$B$247),AND($B142="NA",(AT142/AT$235)&gt;$B$246,AT142&lt;$B$247),AND($B142="OC",(AT142/AT$236)&gt;$B$246,AT142&lt;$B$247),AND($B142="SA",(AT142/AT$237)&gt;$B$246,AT142&lt;$B$247)),1,0)</f>
        <v>0</v>
      </c>
      <c r="AW142" s="25" t="n">
        <f aca="false">AX142*AV142</f>
        <v>0</v>
      </c>
      <c r="AX142" s="26" t="n">
        <f aca="false">IF(AT142&lt;&gt;0,100*AU142/AT142,0)</f>
        <v>7.93650793650794</v>
      </c>
      <c r="AY142" s="28" t="n">
        <v>1</v>
      </c>
      <c r="AZ142" s="29" t="n">
        <v>90</v>
      </c>
      <c r="BA142" s="30" t="n">
        <v>45</v>
      </c>
      <c r="BB142" s="30" t="n">
        <v>135</v>
      </c>
      <c r="BC142" s="31"/>
      <c r="BD142" s="24" t="n">
        <f aca="false">IF(OR(AND($B142="AF",(BB142/BB$232)&gt;$B$246,BB142&lt;$B$247),AND($B142="AS",(BB142/BB$233)&gt;$B$246,BB142&lt;$B$247),AND($B142="EU",(BB142/BB$234)&gt;$B$246,BB142&lt;$B$247),AND($B142="NA",(BB142/BB$235)&gt;$B$246,BB142&lt;$B$247),AND($B142="OC",(BB142/BB$236)&gt;$B$246,BB142&lt;$B$247),AND($B142="SA",(BB142/BB$237)&gt;$B$246,BB142&lt;$B$247)),1,0)</f>
        <v>0</v>
      </c>
      <c r="BE142" s="25" t="n">
        <f aca="false">BF142*BD142</f>
        <v>0</v>
      </c>
      <c r="BF142" s="26" t="n">
        <f aca="false">IF(BB142&lt;&gt;0,100*BC142/BB142,0)</f>
        <v>0</v>
      </c>
    </row>
    <row r="143" customFormat="false" ht="15" hidden="false" customHeight="false" outlineLevel="0" collapsed="false">
      <c r="A143" s="19" t="s">
        <v>161</v>
      </c>
      <c r="B143" s="20" t="s">
        <v>16</v>
      </c>
      <c r="C143" s="28" t="n">
        <v>1</v>
      </c>
      <c r="D143" s="29" t="n">
        <v>189484</v>
      </c>
      <c r="E143" s="30" t="n">
        <v>137846</v>
      </c>
      <c r="F143" s="30" t="n">
        <v>327330</v>
      </c>
      <c r="G143" s="30" t="n">
        <v>1529</v>
      </c>
      <c r="H143" s="24" t="n">
        <f aca="false">IF(OR(AND($B143="AF",(F143/F$232)&gt;$B$246,F143&lt;$B$247),AND($B143="AS",(F143/F$233)&gt;$B$246,F143&lt;$B$247),AND($B143="EU",(F143/F$234)&gt;$B$246,F143&lt;$B$247),AND($B143="NA",(F143/F$235)&gt;$B$246,F143&lt;$B$247),AND($B143="OC",(F143/F$236)&gt;$B$246,F143&lt;$B$247),AND($B143="SA",(F143/F$237)&gt;$B$246,F143&lt;$B$247)),1,0)</f>
        <v>1</v>
      </c>
      <c r="I143" s="25" t="n">
        <f aca="false">J143*H143</f>
        <v>0.467112699721993</v>
      </c>
      <c r="J143" s="26" t="n">
        <f aca="false">IF(F143&lt;&gt;0,100*G143/F143,0)</f>
        <v>0.467112699721993</v>
      </c>
      <c r="K143" s="28" t="n">
        <v>1</v>
      </c>
      <c r="L143" s="29" t="n">
        <v>222477</v>
      </c>
      <c r="M143" s="30" t="n">
        <v>167512</v>
      </c>
      <c r="N143" s="30" t="n">
        <v>389989</v>
      </c>
      <c r="O143" s="30" t="n">
        <v>2562</v>
      </c>
      <c r="P143" s="24" t="n">
        <f aca="false">IF(OR(AND($B143="AF",(N143/N$232)&gt;$B$246,N143&lt;$B$247),AND($B143="AS",(N143/N$233)&gt;$B$246,N143&lt;$B$247),AND($B143="EU",(N143/N$234)&gt;$B$246,N143&lt;$B$247),AND($B143="NA",(N143/N$235)&gt;$B$246,N143&lt;$B$247),AND($B143="OC",(N143/N$236)&gt;$B$246,N143&lt;$B$247),AND($B143="SA",(N143/N$237)&gt;$B$246,N143&lt;$B$247)),1,0)</f>
        <v>1</v>
      </c>
      <c r="Q143" s="25" t="n">
        <f aca="false">R143*P143</f>
        <v>0.656941606045299</v>
      </c>
      <c r="R143" s="26" t="n">
        <f aca="false">IF(N143&lt;&gt;0,100*O143/N143,0)</f>
        <v>0.656941606045299</v>
      </c>
      <c r="S143" s="28" t="n">
        <v>1</v>
      </c>
      <c r="T143" s="29" t="n">
        <v>170716</v>
      </c>
      <c r="U143" s="30" t="n">
        <v>127425</v>
      </c>
      <c r="V143" s="30" t="n">
        <v>298141</v>
      </c>
      <c r="W143" s="30" t="n">
        <v>1891</v>
      </c>
      <c r="X143" s="24" t="n">
        <f aca="false">IF(OR(AND($B143="AF",(V143/V$232)&gt;$B$246,V143&lt;$B$247),AND($B143="AS",(V143/V$233)&gt;$B$246,V143&lt;$B$247),AND($B143="EU",(V143/V$234)&gt;$B$246,V143&lt;$B$247),AND($B143="NA",(V143/V$235)&gt;$B$246,V143&lt;$B$247),AND($B143="OC",(V143/V$236)&gt;$B$246,V143&lt;$B$247),AND($B143="SA",(V143/V$237)&gt;$B$246,V143&lt;$B$247)),1,0)</f>
        <v>1</v>
      </c>
      <c r="Y143" s="25" t="n">
        <f aca="false">Z143*X143</f>
        <v>0.634263653774556</v>
      </c>
      <c r="Z143" s="26" t="n">
        <f aca="false">IF(V143&lt;&gt;0,100*W143/V143,0)</f>
        <v>0.634263653774556</v>
      </c>
      <c r="AA143" s="28" t="n">
        <v>1</v>
      </c>
      <c r="AB143" s="29" t="n">
        <v>211421</v>
      </c>
      <c r="AC143" s="30" t="n">
        <v>144795</v>
      </c>
      <c r="AD143" s="30" t="n">
        <v>356216</v>
      </c>
      <c r="AE143" s="30" t="n">
        <v>2132</v>
      </c>
      <c r="AF143" s="24" t="n">
        <f aca="false">IF(OR(AND($B143="AF",(AD143/AD$232)&gt;$B$246,AD143&lt;$B$247),AND($B143="AS",(AD143/AD$233)&gt;$B$246,AD143&lt;$B$247),AND($B143="EU",(AD143/AD$234)&gt;$B$246,AD143&lt;$B$247),AND($B143="NA",(AD143/AD$235)&gt;$B$246,AD143&lt;$B$247),AND($B143="OC",(AD143/AD$236)&gt;$B$246,AD143&lt;$B$247),AND($B143="SA",(AD143/AD$237)&gt;$B$246,AD143&lt;$B$247)),1,0)</f>
        <v>1</v>
      </c>
      <c r="AG143" s="25" t="n">
        <f aca="false">AH143*AF143</f>
        <v>0.598513261616547</v>
      </c>
      <c r="AH143" s="26" t="n">
        <f aca="false">IF(AD143&lt;&gt;0,100*AE143/AD143,0)</f>
        <v>0.598513261616547</v>
      </c>
      <c r="AI143" s="28" t="n">
        <v>1</v>
      </c>
      <c r="AJ143" s="29" t="n">
        <v>194373</v>
      </c>
      <c r="AK143" s="30" t="n">
        <v>128385</v>
      </c>
      <c r="AL143" s="30" t="n">
        <v>322758</v>
      </c>
      <c r="AM143" s="30" t="n">
        <v>2189</v>
      </c>
      <c r="AN143" s="24" t="n">
        <f aca="false">IF(OR(AND($B143="AF",(AL143/AL$232)&gt;$B$246,AL143&lt;$B$247),AND($B143="AS",(AL143/AL$233)&gt;$B$246,AL143&lt;$B$247),AND($B143="EU",(AL143/AL$234)&gt;$B$246,AL143&lt;$B$247),AND($B143="NA",(AL143/AL$235)&gt;$B$246,AL143&lt;$B$247),AND($B143="OC",(AL143/AL$236)&gt;$B$246,AL143&lt;$B$247),AND($B143="SA",(AL143/AL$237)&gt;$B$246,AL143&lt;$B$247)),1,0)</f>
        <v>1</v>
      </c>
      <c r="AO143" s="25" t="n">
        <f aca="false">AP143*AN143</f>
        <v>0.678217116229497</v>
      </c>
      <c r="AP143" s="26" t="n">
        <f aca="false">IF(AL143&lt;&gt;0,100*AM143/AL143,0)</f>
        <v>0.678217116229497</v>
      </c>
      <c r="AQ143" s="28" t="n">
        <v>1</v>
      </c>
      <c r="AR143" s="29" t="n">
        <v>238678</v>
      </c>
      <c r="AS143" s="30" t="n">
        <v>158358</v>
      </c>
      <c r="AT143" s="30" t="n">
        <v>397036</v>
      </c>
      <c r="AU143" s="31" t="n">
        <v>3258</v>
      </c>
      <c r="AV143" s="24" t="n">
        <f aca="false">IF(OR(AND($B143="AF",(AT143/AT$232)&gt;$B$246,AT143&lt;$B$247),AND($B143="AS",(AT143/AT$233)&gt;$B$246,AT143&lt;$B$247),AND($B143="EU",(AT143/AT$234)&gt;$B$246,AT143&lt;$B$247),AND($B143="NA",(AT143/AT$235)&gt;$B$246,AT143&lt;$B$247),AND($B143="OC",(AT143/AT$236)&gt;$B$246,AT143&lt;$B$247),AND($B143="SA",(AT143/AT$237)&gt;$B$246,AT143&lt;$B$247)),1,0)</f>
        <v>1</v>
      </c>
      <c r="AW143" s="25" t="n">
        <f aca="false">AX143*AV143</f>
        <v>0.820580501516235</v>
      </c>
      <c r="AX143" s="26" t="n">
        <f aca="false">IF(AT143&lt;&gt;0,100*AU143/AT143,0)</f>
        <v>0.820580501516235</v>
      </c>
      <c r="AY143" s="28" t="n">
        <v>1</v>
      </c>
      <c r="AZ143" s="29" t="n">
        <v>308794</v>
      </c>
      <c r="BA143" s="30" t="n">
        <v>187616</v>
      </c>
      <c r="BB143" s="30" t="n">
        <v>496410</v>
      </c>
      <c r="BC143" s="31"/>
      <c r="BD143" s="24" t="n">
        <f aca="false">IF(OR(AND($B143="AF",(BB143/BB$232)&gt;$B$246,BB143&lt;$B$247),AND($B143="AS",(BB143/BB$233)&gt;$B$246,BB143&lt;$B$247),AND($B143="EU",(BB143/BB$234)&gt;$B$246,BB143&lt;$B$247),AND($B143="NA",(BB143/BB$235)&gt;$B$246,BB143&lt;$B$247),AND($B143="OC",(BB143/BB$236)&gt;$B$246,BB143&lt;$B$247),AND($B143="SA",(BB143/BB$237)&gt;$B$246,BB143&lt;$B$247)),1,0)</f>
        <v>1</v>
      </c>
      <c r="BE143" s="25" t="n">
        <f aca="false">BF143*BD143</f>
        <v>0</v>
      </c>
      <c r="BF143" s="26" t="n">
        <f aca="false">IF(BB143&lt;&gt;0,100*BC143/BB143,0)</f>
        <v>0</v>
      </c>
    </row>
    <row r="144" customFormat="false" ht="15" hidden="false" customHeight="false" outlineLevel="0" collapsed="false">
      <c r="A144" s="19" t="s">
        <v>162</v>
      </c>
      <c r="B144" s="20" t="s">
        <v>18</v>
      </c>
      <c r="C144" s="28" t="n">
        <v>1</v>
      </c>
      <c r="D144" s="29" t="n">
        <v>4843</v>
      </c>
      <c r="E144" s="30" t="n">
        <v>4073</v>
      </c>
      <c r="F144" s="30" t="n">
        <v>8916</v>
      </c>
      <c r="G144" s="30" t="n">
        <v>88</v>
      </c>
      <c r="H144" s="24" t="n">
        <f aca="false">IF(OR(AND($B144="AF",(F144/F$232)&gt;$B$246,F144&lt;$B$247),AND($B144="AS",(F144/F$233)&gt;$B$246,F144&lt;$B$247),AND($B144="EU",(F144/F$234)&gt;$B$246,F144&lt;$B$247),AND($B144="NA",(F144/F$235)&gt;$B$246,F144&lt;$B$247),AND($B144="OC",(F144/F$236)&gt;$B$246,F144&lt;$B$247),AND($B144="SA",(F144/F$237)&gt;$B$246,F144&lt;$B$247)),1,0)</f>
        <v>0</v>
      </c>
      <c r="I144" s="25" t="n">
        <f aca="false">J144*H144</f>
        <v>0</v>
      </c>
      <c r="J144" s="26" t="n">
        <f aca="false">IF(F144&lt;&gt;0,100*G144/F144,0)</f>
        <v>0.986989681471512</v>
      </c>
      <c r="K144" s="28" t="n">
        <v>1</v>
      </c>
      <c r="L144" s="29" t="n">
        <v>4932</v>
      </c>
      <c r="M144" s="30" t="n">
        <v>4187</v>
      </c>
      <c r="N144" s="30" t="n">
        <v>9119</v>
      </c>
      <c r="O144" s="30" t="n">
        <v>123</v>
      </c>
      <c r="P144" s="24" t="n">
        <f aca="false">IF(OR(AND($B144="AF",(N144/N$232)&gt;$B$246,N144&lt;$B$247),AND($B144="AS",(N144/N$233)&gt;$B$246,N144&lt;$B$247),AND($B144="EU",(N144/N$234)&gt;$B$246,N144&lt;$B$247),AND($B144="NA",(N144/N$235)&gt;$B$246,N144&lt;$B$247),AND($B144="OC",(N144/N$236)&gt;$B$246,N144&lt;$B$247),AND($B144="SA",(N144/N$237)&gt;$B$246,N144&lt;$B$247)),1,0)</f>
        <v>0</v>
      </c>
      <c r="Q144" s="25" t="n">
        <f aca="false">R144*P144</f>
        <v>0</v>
      </c>
      <c r="R144" s="26" t="n">
        <f aca="false">IF(N144&lt;&gt;0,100*O144/N144,0)</f>
        <v>1.34883210878386</v>
      </c>
      <c r="S144" s="28" t="n">
        <v>1</v>
      </c>
      <c r="T144" s="29" t="n">
        <v>4950</v>
      </c>
      <c r="U144" s="30" t="n">
        <v>4291</v>
      </c>
      <c r="V144" s="30" t="n">
        <v>9241</v>
      </c>
      <c r="W144" s="30" t="n">
        <v>226</v>
      </c>
      <c r="X144" s="24" t="n">
        <f aca="false">IF(OR(AND($B144="AF",(V144/V$232)&gt;$B$246,V144&lt;$B$247),AND($B144="AS",(V144/V$233)&gt;$B$246,V144&lt;$B$247),AND($B144="EU",(V144/V$234)&gt;$B$246,V144&lt;$B$247),AND($B144="NA",(V144/V$235)&gt;$B$246,V144&lt;$B$247),AND($B144="OC",(V144/V$236)&gt;$B$246,V144&lt;$B$247),AND($B144="SA",(V144/V$237)&gt;$B$246,V144&lt;$B$247)),1,0)</f>
        <v>0</v>
      </c>
      <c r="Y144" s="25" t="n">
        <f aca="false">Z144*X144</f>
        <v>0</v>
      </c>
      <c r="Z144" s="26" t="n">
        <f aca="false">IF(V144&lt;&gt;0,100*W144/V144,0)</f>
        <v>2.44562276809869</v>
      </c>
      <c r="AA144" s="28" t="n">
        <v>1</v>
      </c>
      <c r="AB144" s="29" t="n">
        <v>4356</v>
      </c>
      <c r="AC144" s="30" t="n">
        <v>3769</v>
      </c>
      <c r="AD144" s="30" t="n">
        <v>8125</v>
      </c>
      <c r="AE144" s="30" t="n">
        <v>200</v>
      </c>
      <c r="AF144" s="24" t="n">
        <f aca="false">IF(OR(AND($B144="AF",(AD144/AD$232)&gt;$B$246,AD144&lt;$B$247),AND($B144="AS",(AD144/AD$233)&gt;$B$246,AD144&lt;$B$247),AND($B144="EU",(AD144/AD$234)&gt;$B$246,AD144&lt;$B$247),AND($B144="NA",(AD144/AD$235)&gt;$B$246,AD144&lt;$B$247),AND($B144="OC",(AD144/AD$236)&gt;$B$246,AD144&lt;$B$247),AND($B144="SA",(AD144/AD$237)&gt;$B$246,AD144&lt;$B$247)),1,0)</f>
        <v>0</v>
      </c>
      <c r="AG144" s="25" t="n">
        <f aca="false">AH144*AF144</f>
        <v>0</v>
      </c>
      <c r="AH144" s="26" t="n">
        <f aca="false">IF(AD144&lt;&gt;0,100*AE144/AD144,0)</f>
        <v>2.46153846153846</v>
      </c>
      <c r="AI144" s="28" t="n">
        <v>1</v>
      </c>
      <c r="AJ144" s="29" t="n">
        <v>5095</v>
      </c>
      <c r="AK144" s="30" t="n">
        <v>4358</v>
      </c>
      <c r="AL144" s="30" t="n">
        <v>9453</v>
      </c>
      <c r="AM144" s="30" t="n">
        <v>139</v>
      </c>
      <c r="AN144" s="24" t="n">
        <f aca="false">IF(OR(AND($B144="AF",(AL144/AL$232)&gt;$B$246,AL144&lt;$B$247),AND($B144="AS",(AL144/AL$233)&gt;$B$246,AL144&lt;$B$247),AND($B144="EU",(AL144/AL$234)&gt;$B$246,AL144&lt;$B$247),AND($B144="NA",(AL144/AL$235)&gt;$B$246,AL144&lt;$B$247),AND($B144="OC",(AL144/AL$236)&gt;$B$246,AL144&lt;$B$247),AND($B144="SA",(AL144/AL$237)&gt;$B$246,AL144&lt;$B$247)),1,0)</f>
        <v>0</v>
      </c>
      <c r="AO144" s="25" t="n">
        <f aca="false">AP144*AN144</f>
        <v>0</v>
      </c>
      <c r="AP144" s="26" t="n">
        <f aca="false">IF(AL144&lt;&gt;0,100*AM144/AL144,0)</f>
        <v>1.47043266687824</v>
      </c>
      <c r="AQ144" s="28" t="n">
        <v>1</v>
      </c>
      <c r="AR144" s="29" t="n">
        <v>5299</v>
      </c>
      <c r="AS144" s="30" t="n">
        <v>4590</v>
      </c>
      <c r="AT144" s="30" t="n">
        <v>9889</v>
      </c>
      <c r="AU144" s="31" t="n">
        <v>149</v>
      </c>
      <c r="AV144" s="24" t="n">
        <f aca="false">IF(OR(AND($B144="AF",(AT144/AT$232)&gt;$B$246,AT144&lt;$B$247),AND($B144="AS",(AT144/AT$233)&gt;$B$246,AT144&lt;$B$247),AND($B144="EU",(AT144/AT$234)&gt;$B$246,AT144&lt;$B$247),AND($B144="NA",(AT144/AT$235)&gt;$B$246,AT144&lt;$B$247),AND($B144="OC",(AT144/AT$236)&gt;$B$246,AT144&lt;$B$247),AND($B144="SA",(AT144/AT$237)&gt;$B$246,AT144&lt;$B$247)),1,0)</f>
        <v>0</v>
      </c>
      <c r="AW144" s="25" t="n">
        <f aca="false">AX144*AV144</f>
        <v>0</v>
      </c>
      <c r="AX144" s="26" t="n">
        <f aca="false">IF(AT144&lt;&gt;0,100*AU144/AT144,0)</f>
        <v>1.50672464354333</v>
      </c>
      <c r="AY144" s="28" t="n">
        <v>1</v>
      </c>
      <c r="AZ144" s="29" t="n">
        <v>5419</v>
      </c>
      <c r="BA144" s="30" t="n">
        <v>4543</v>
      </c>
      <c r="BB144" s="30" t="n">
        <v>9962</v>
      </c>
      <c r="BC144" s="31"/>
      <c r="BD144" s="24" t="n">
        <f aca="false">IF(OR(AND($B144="AF",(BB144/BB$232)&gt;$B$246,BB144&lt;$B$247),AND($B144="AS",(BB144/BB$233)&gt;$B$246,BB144&lt;$B$247),AND($B144="EU",(BB144/BB$234)&gt;$B$246,BB144&lt;$B$247),AND($B144="NA",(BB144/BB$235)&gt;$B$246,BB144&lt;$B$247),AND($B144="OC",(BB144/BB$236)&gt;$B$246,BB144&lt;$B$247),AND($B144="SA",(BB144/BB$237)&gt;$B$246,BB144&lt;$B$247)),1,0)</f>
        <v>0</v>
      </c>
      <c r="BE144" s="25" t="n">
        <f aca="false">BF144*BD144</f>
        <v>0</v>
      </c>
      <c r="BF144" s="26" t="n">
        <f aca="false">IF(BB144&lt;&gt;0,100*BC144/BB144,0)</f>
        <v>0</v>
      </c>
    </row>
    <row r="145" customFormat="false" ht="15" hidden="false" customHeight="false" outlineLevel="0" collapsed="false">
      <c r="A145" s="19" t="s">
        <v>163</v>
      </c>
      <c r="B145" s="20" t="s">
        <v>18</v>
      </c>
      <c r="C145" s="28" t="n">
        <v>1</v>
      </c>
      <c r="D145" s="29" t="n">
        <v>312</v>
      </c>
      <c r="E145" s="30" t="n">
        <v>251</v>
      </c>
      <c r="F145" s="30" t="n">
        <v>563</v>
      </c>
      <c r="G145" s="30" t="n">
        <v>8</v>
      </c>
      <c r="H145" s="24" t="n">
        <f aca="false">IF(OR(AND($B145="AF",(F145/F$232)&gt;$B$246,F145&lt;$B$247),AND($B145="AS",(F145/F$233)&gt;$B$246,F145&lt;$B$247),AND($B145="EU",(F145/F$234)&gt;$B$246,F145&lt;$B$247),AND($B145="NA",(F145/F$235)&gt;$B$246,F145&lt;$B$247),AND($B145="OC",(F145/F$236)&gt;$B$246,F145&lt;$B$247),AND($B145="SA",(F145/F$237)&gt;$B$246,F145&lt;$B$247)),1,0)</f>
        <v>0</v>
      </c>
      <c r="I145" s="25" t="n">
        <f aca="false">J145*H145</f>
        <v>0</v>
      </c>
      <c r="J145" s="26" t="n">
        <f aca="false">IF(F145&lt;&gt;0,100*G145/F145,0)</f>
        <v>1.42095914742451</v>
      </c>
      <c r="K145" s="28" t="n">
        <v>1</v>
      </c>
      <c r="L145" s="29" t="n">
        <v>427</v>
      </c>
      <c r="M145" s="30" t="n">
        <v>365</v>
      </c>
      <c r="N145" s="30" t="n">
        <v>792</v>
      </c>
      <c r="O145" s="30" t="n">
        <v>18</v>
      </c>
      <c r="P145" s="24" t="n">
        <f aca="false">IF(OR(AND($B145="AF",(N145/N$232)&gt;$B$246,N145&lt;$B$247),AND($B145="AS",(N145/N$233)&gt;$B$246,N145&lt;$B$247),AND($B145="EU",(N145/N$234)&gt;$B$246,N145&lt;$B$247),AND($B145="NA",(N145/N$235)&gt;$B$246,N145&lt;$B$247),AND($B145="OC",(N145/N$236)&gt;$B$246,N145&lt;$B$247),AND($B145="SA",(N145/N$237)&gt;$B$246,N145&lt;$B$247)),1,0)</f>
        <v>0</v>
      </c>
      <c r="Q145" s="25" t="n">
        <f aca="false">R145*P145</f>
        <v>0</v>
      </c>
      <c r="R145" s="26" t="n">
        <f aca="false">IF(N145&lt;&gt;0,100*O145/N145,0)</f>
        <v>2.27272727272727</v>
      </c>
      <c r="S145" s="28" t="n">
        <v>1</v>
      </c>
      <c r="T145" s="29" t="n">
        <v>516</v>
      </c>
      <c r="U145" s="30" t="n">
        <v>514</v>
      </c>
      <c r="V145" s="30" t="n">
        <v>1030</v>
      </c>
      <c r="W145" s="30" t="n">
        <v>34</v>
      </c>
      <c r="X145" s="24" t="n">
        <f aca="false">IF(OR(AND($B145="AF",(V145/V$232)&gt;$B$246,V145&lt;$B$247),AND($B145="AS",(V145/V$233)&gt;$B$246,V145&lt;$B$247),AND($B145="EU",(V145/V$234)&gt;$B$246,V145&lt;$B$247),AND($B145="NA",(V145/V$235)&gt;$B$246,V145&lt;$B$247),AND($B145="OC",(V145/V$236)&gt;$B$246,V145&lt;$B$247),AND($B145="SA",(V145/V$237)&gt;$B$246,V145&lt;$B$247)),1,0)</f>
        <v>0</v>
      </c>
      <c r="Y145" s="25" t="n">
        <f aca="false">Z145*X145</f>
        <v>0</v>
      </c>
      <c r="Z145" s="26" t="n">
        <f aca="false">IF(V145&lt;&gt;0,100*W145/V145,0)</f>
        <v>3.30097087378641</v>
      </c>
      <c r="AA145" s="28" t="n">
        <v>1</v>
      </c>
      <c r="AB145" s="29" t="n">
        <v>389</v>
      </c>
      <c r="AC145" s="30" t="n">
        <v>381</v>
      </c>
      <c r="AD145" s="30" t="n">
        <v>770</v>
      </c>
      <c r="AE145" s="30" t="n">
        <v>22</v>
      </c>
      <c r="AF145" s="24" t="n">
        <f aca="false">IF(OR(AND($B145="AF",(AD145/AD$232)&gt;$B$246,AD145&lt;$B$247),AND($B145="AS",(AD145/AD$233)&gt;$B$246,AD145&lt;$B$247),AND($B145="EU",(AD145/AD$234)&gt;$B$246,AD145&lt;$B$247),AND($B145="NA",(AD145/AD$235)&gt;$B$246,AD145&lt;$B$247),AND($B145="OC",(AD145/AD$236)&gt;$B$246,AD145&lt;$B$247),AND($B145="SA",(AD145/AD$237)&gt;$B$246,AD145&lt;$B$247)),1,0)</f>
        <v>0</v>
      </c>
      <c r="AG145" s="25" t="n">
        <f aca="false">AH145*AF145</f>
        <v>0</v>
      </c>
      <c r="AH145" s="26" t="n">
        <f aca="false">IF(AD145&lt;&gt;0,100*AE145/AD145,0)</f>
        <v>2.85714285714286</v>
      </c>
      <c r="AI145" s="28" t="n">
        <v>1</v>
      </c>
      <c r="AJ145" s="29" t="n">
        <v>491</v>
      </c>
      <c r="AK145" s="30" t="n">
        <v>507</v>
      </c>
      <c r="AL145" s="30" t="n">
        <v>998</v>
      </c>
      <c r="AM145" s="30" t="n">
        <v>16</v>
      </c>
      <c r="AN145" s="24" t="n">
        <f aca="false">IF(OR(AND($B145="AF",(AL145/AL$232)&gt;$B$246,AL145&lt;$B$247),AND($B145="AS",(AL145/AL$233)&gt;$B$246,AL145&lt;$B$247),AND($B145="EU",(AL145/AL$234)&gt;$B$246,AL145&lt;$B$247),AND($B145="NA",(AL145/AL$235)&gt;$B$246,AL145&lt;$B$247),AND($B145="OC",(AL145/AL$236)&gt;$B$246,AL145&lt;$B$247),AND($B145="SA",(AL145/AL$237)&gt;$B$246,AL145&lt;$B$247)),1,0)</f>
        <v>0</v>
      </c>
      <c r="AO145" s="25" t="n">
        <f aca="false">AP145*AN145</f>
        <v>0</v>
      </c>
      <c r="AP145" s="26" t="n">
        <f aca="false">IF(AL145&lt;&gt;0,100*AM145/AL145,0)</f>
        <v>1.60320641282565</v>
      </c>
      <c r="AQ145" s="28" t="n">
        <v>1</v>
      </c>
      <c r="AR145" s="29" t="n">
        <v>495</v>
      </c>
      <c r="AS145" s="30" t="n">
        <v>519</v>
      </c>
      <c r="AT145" s="30" t="n">
        <v>1014</v>
      </c>
      <c r="AU145" s="31"/>
      <c r="AV145" s="24" t="n">
        <f aca="false">IF(OR(AND($B145="AF",(AT145/AT$232)&gt;$B$246,AT145&lt;$B$247),AND($B145="AS",(AT145/AT$233)&gt;$B$246,AT145&lt;$B$247),AND($B145="EU",(AT145/AT$234)&gt;$B$246,AT145&lt;$B$247),AND($B145="NA",(AT145/AT$235)&gt;$B$246,AT145&lt;$B$247),AND($B145="OC",(AT145/AT$236)&gt;$B$246,AT145&lt;$B$247),AND($B145="SA",(AT145/AT$237)&gt;$B$246,AT145&lt;$B$247)),1,0)</f>
        <v>0</v>
      </c>
      <c r="AW145" s="25" t="n">
        <f aca="false">AX145*AV145</f>
        <v>0</v>
      </c>
      <c r="AX145" s="26" t="n">
        <f aca="false">IF(AT145&lt;&gt;0,100*AU145/AT145,0)</f>
        <v>0</v>
      </c>
      <c r="AY145" s="28" t="n">
        <v>0</v>
      </c>
      <c r="AZ145" s="29"/>
      <c r="BA145" s="30"/>
      <c r="BB145" s="30"/>
      <c r="BC145" s="31"/>
      <c r="BD145" s="24" t="n">
        <f aca="false">IF(OR(AND($B145="AF",(BB145/BB$232)&gt;$B$246,BB145&lt;$B$247),AND($B145="AS",(BB145/BB$233)&gt;$B$246,BB145&lt;$B$247),AND($B145="EU",(BB145/BB$234)&gt;$B$246,BB145&lt;$B$247),AND($B145="NA",(BB145/BB$235)&gt;$B$246,BB145&lt;$B$247),AND($B145="OC",(BB145/BB$236)&gt;$B$246,BB145&lt;$B$247),AND($B145="SA",(BB145/BB$237)&gt;$B$246,BB145&lt;$B$247)),1,0)</f>
        <v>0</v>
      </c>
      <c r="BE145" s="25" t="n">
        <f aca="false">BF145*BD145</f>
        <v>0</v>
      </c>
      <c r="BF145" s="26" t="n">
        <f aca="false">IF(BB145&lt;&gt;0,100*BC145/BB145,0)</f>
        <v>0</v>
      </c>
    </row>
    <row r="146" customFormat="false" ht="15" hidden="false" customHeight="false" outlineLevel="0" collapsed="false">
      <c r="A146" s="19" t="s">
        <v>164</v>
      </c>
      <c r="B146" s="20" t="s">
        <v>18</v>
      </c>
      <c r="C146" s="28" t="n">
        <v>1</v>
      </c>
      <c r="D146" s="29" t="n">
        <v>41</v>
      </c>
      <c r="E146" s="30" t="n">
        <v>19</v>
      </c>
      <c r="F146" s="30" t="n">
        <v>60</v>
      </c>
      <c r="G146" s="30" t="n">
        <v>3</v>
      </c>
      <c r="H146" s="24" t="n">
        <f aca="false">IF(OR(AND($B146="AF",(F146/F$232)&gt;$B$246,F146&lt;$B$247),AND($B146="AS",(F146/F$233)&gt;$B$246,F146&lt;$B$247),AND($B146="EU",(F146/F$234)&gt;$B$246,F146&lt;$B$247),AND($B146="NA",(F146/F$235)&gt;$B$246,F146&lt;$B$247),AND($B146="OC",(F146/F$236)&gt;$B$246,F146&lt;$B$247),AND($B146="SA",(F146/F$237)&gt;$B$246,F146&lt;$B$247)),1,0)</f>
        <v>0</v>
      </c>
      <c r="I146" s="25" t="n">
        <f aca="false">J146*H146</f>
        <v>0</v>
      </c>
      <c r="J146" s="26" t="n">
        <f aca="false">IF(F146&lt;&gt;0,100*G146/F146,0)</f>
        <v>5</v>
      </c>
      <c r="K146" s="28" t="n">
        <v>1</v>
      </c>
      <c r="L146" s="29" t="n">
        <v>56</v>
      </c>
      <c r="M146" s="30" t="n">
        <v>23</v>
      </c>
      <c r="N146" s="30" t="n">
        <v>79</v>
      </c>
      <c r="O146" s="30" t="n">
        <v>0</v>
      </c>
      <c r="P146" s="24" t="n">
        <f aca="false">IF(OR(AND($B146="AF",(N146/N$232)&gt;$B$246,N146&lt;$B$247),AND($B146="AS",(N146/N$233)&gt;$B$246,N146&lt;$B$247),AND($B146="EU",(N146/N$234)&gt;$B$246,N146&lt;$B$247),AND($B146="NA",(N146/N$235)&gt;$B$246,N146&lt;$B$247),AND($B146="OC",(N146/N$236)&gt;$B$246,N146&lt;$B$247),AND($B146="SA",(N146/N$237)&gt;$B$246,N146&lt;$B$247)),1,0)</f>
        <v>0</v>
      </c>
      <c r="Q146" s="25" t="n">
        <f aca="false">R146*P146</f>
        <v>0</v>
      </c>
      <c r="R146" s="26" t="n">
        <f aca="false">IF(N146&lt;&gt;0,100*O146/N146,0)</f>
        <v>0</v>
      </c>
      <c r="S146" s="28" t="n">
        <v>1</v>
      </c>
      <c r="T146" s="29" t="n">
        <v>77</v>
      </c>
      <c r="U146" s="30" t="n">
        <v>65</v>
      </c>
      <c r="V146" s="30" t="n">
        <v>142</v>
      </c>
      <c r="W146" s="30" t="n">
        <v>0</v>
      </c>
      <c r="X146" s="24" t="n">
        <f aca="false">IF(OR(AND($B146="AF",(V146/V$232)&gt;$B$246,V146&lt;$B$247),AND($B146="AS",(V146/V$233)&gt;$B$246,V146&lt;$B$247),AND($B146="EU",(V146/V$234)&gt;$B$246,V146&lt;$B$247),AND($B146="NA",(V146/V$235)&gt;$B$246,V146&lt;$B$247),AND($B146="OC",(V146/V$236)&gt;$B$246,V146&lt;$B$247),AND($B146="SA",(V146/V$237)&gt;$B$246,V146&lt;$B$247)),1,0)</f>
        <v>0</v>
      </c>
      <c r="Y146" s="25" t="n">
        <f aca="false">Z146*X146</f>
        <v>0</v>
      </c>
      <c r="Z146" s="26" t="n">
        <f aca="false">IF(V146&lt;&gt;0,100*W146/V146,0)</f>
        <v>0</v>
      </c>
      <c r="AA146" s="28" t="n">
        <v>1</v>
      </c>
      <c r="AB146" s="29" t="n">
        <v>55</v>
      </c>
      <c r="AC146" s="30" t="n">
        <v>44</v>
      </c>
      <c r="AD146" s="30" t="n">
        <v>99</v>
      </c>
      <c r="AE146" s="30" t="n">
        <v>0</v>
      </c>
      <c r="AF146" s="24" t="n">
        <f aca="false">IF(OR(AND($B146="AF",(AD146/AD$232)&gt;$B$246,AD146&lt;$B$247),AND($B146="AS",(AD146/AD$233)&gt;$B$246,AD146&lt;$B$247),AND($B146="EU",(AD146/AD$234)&gt;$B$246,AD146&lt;$B$247),AND($B146="NA",(AD146/AD$235)&gt;$B$246,AD146&lt;$B$247),AND($B146="OC",(AD146/AD$236)&gt;$B$246,AD146&lt;$B$247),AND($B146="SA",(AD146/AD$237)&gt;$B$246,AD146&lt;$B$247)),1,0)</f>
        <v>0</v>
      </c>
      <c r="AG146" s="25" t="n">
        <f aca="false">AH146*AF146</f>
        <v>0</v>
      </c>
      <c r="AH146" s="26" t="n">
        <f aca="false">IF(AD146&lt;&gt;0,100*AE146/AD146,0)</f>
        <v>0</v>
      </c>
      <c r="AI146" s="28" t="n">
        <v>1</v>
      </c>
      <c r="AJ146" s="29" t="n">
        <v>80</v>
      </c>
      <c r="AK146" s="30" t="n">
        <v>58</v>
      </c>
      <c r="AL146" s="30" t="n">
        <v>138</v>
      </c>
      <c r="AM146" s="30" t="n">
        <v>9</v>
      </c>
      <c r="AN146" s="24" t="n">
        <f aca="false">IF(OR(AND($B146="AF",(AL146/AL$232)&gt;$B$246,AL146&lt;$B$247),AND($B146="AS",(AL146/AL$233)&gt;$B$246,AL146&lt;$B$247),AND($B146="EU",(AL146/AL$234)&gt;$B$246,AL146&lt;$B$247),AND($B146="NA",(AL146/AL$235)&gt;$B$246,AL146&lt;$B$247),AND($B146="OC",(AL146/AL$236)&gt;$B$246,AL146&lt;$B$247),AND($B146="SA",(AL146/AL$237)&gt;$B$246,AL146&lt;$B$247)),1,0)</f>
        <v>0</v>
      </c>
      <c r="AO146" s="25" t="n">
        <f aca="false">AP146*AN146</f>
        <v>0</v>
      </c>
      <c r="AP146" s="26" t="n">
        <f aca="false">IF(AL146&lt;&gt;0,100*AM146/AL146,0)</f>
        <v>6.52173913043478</v>
      </c>
      <c r="AQ146" s="28" t="n">
        <v>1</v>
      </c>
      <c r="AR146" s="29" t="n">
        <v>106</v>
      </c>
      <c r="AS146" s="30" t="n">
        <v>89</v>
      </c>
      <c r="AT146" s="30" t="n">
        <v>195</v>
      </c>
      <c r="AU146" s="31" t="n">
        <v>1</v>
      </c>
      <c r="AV146" s="24" t="n">
        <f aca="false">IF(OR(AND($B146="AF",(AT146/AT$232)&gt;$B$246,AT146&lt;$B$247),AND($B146="AS",(AT146/AT$233)&gt;$B$246,AT146&lt;$B$247),AND($B146="EU",(AT146/AT$234)&gt;$B$246,AT146&lt;$B$247),AND($B146="NA",(AT146/AT$235)&gt;$B$246,AT146&lt;$B$247),AND($B146="OC",(AT146/AT$236)&gt;$B$246,AT146&lt;$B$247),AND($B146="SA",(AT146/AT$237)&gt;$B$246,AT146&lt;$B$247)),1,0)</f>
        <v>0</v>
      </c>
      <c r="AW146" s="25" t="n">
        <f aca="false">AX146*AV146</f>
        <v>0</v>
      </c>
      <c r="AX146" s="26" t="n">
        <f aca="false">IF(AT146&lt;&gt;0,100*AU146/AT146,0)</f>
        <v>0.512820512820513</v>
      </c>
      <c r="AY146" s="28" t="n">
        <v>1</v>
      </c>
      <c r="AZ146" s="29" t="n">
        <v>106</v>
      </c>
      <c r="BA146" s="30" t="n">
        <v>96</v>
      </c>
      <c r="BB146" s="30" t="n">
        <v>202</v>
      </c>
      <c r="BC146" s="31"/>
      <c r="BD146" s="24" t="n">
        <f aca="false">IF(OR(AND($B146="AF",(BB146/BB$232)&gt;$B$246,BB146&lt;$B$247),AND($B146="AS",(BB146/BB$233)&gt;$B$246,BB146&lt;$B$247),AND($B146="EU",(BB146/BB$234)&gt;$B$246,BB146&lt;$B$247),AND($B146="NA",(BB146/BB$235)&gt;$B$246,BB146&lt;$B$247),AND($B146="OC",(BB146/BB$236)&gt;$B$246,BB146&lt;$B$247),AND($B146="SA",(BB146/BB$237)&gt;$B$246,BB146&lt;$B$247)),1,0)</f>
        <v>0</v>
      </c>
      <c r="BE146" s="25" t="n">
        <f aca="false">BF146*BD146</f>
        <v>0</v>
      </c>
      <c r="BF146" s="26" t="n">
        <f aca="false">IF(BB146&lt;&gt;0,100*BC146/BB146,0)</f>
        <v>0</v>
      </c>
    </row>
    <row r="147" customFormat="false" ht="15" hidden="false" customHeight="false" outlineLevel="0" collapsed="false">
      <c r="A147" s="19" t="s">
        <v>165</v>
      </c>
      <c r="B147" s="20" t="s">
        <v>29</v>
      </c>
      <c r="C147" s="28" t="n">
        <v>1</v>
      </c>
      <c r="D147" s="29" t="n">
        <v>3523</v>
      </c>
      <c r="E147" s="30" t="n">
        <v>2028</v>
      </c>
      <c r="F147" s="30" t="n">
        <v>5551</v>
      </c>
      <c r="G147" s="30" t="n">
        <v>205</v>
      </c>
      <c r="H147" s="24" t="n">
        <f aca="false">IF(OR(AND($B147="AF",(F147/F$232)&gt;$B$246,F147&lt;$B$247),AND($B147="AS",(F147/F$233)&gt;$B$246,F147&lt;$B$247),AND($B147="EU",(F147/F$234)&gt;$B$246,F147&lt;$B$247),AND($B147="NA",(F147/F$235)&gt;$B$246,F147&lt;$B$247),AND($B147="OC",(F147/F$236)&gt;$B$246,F147&lt;$B$247),AND($B147="SA",(F147/F$237)&gt;$B$246,F147&lt;$B$247)),1,0)</f>
        <v>1</v>
      </c>
      <c r="I147" s="25" t="n">
        <f aca="false">J147*H147</f>
        <v>3.69302828319222</v>
      </c>
      <c r="J147" s="26" t="n">
        <f aca="false">IF(F147&lt;&gt;0,100*G147/F147,0)</f>
        <v>3.69302828319222</v>
      </c>
      <c r="K147" s="28" t="n">
        <v>1</v>
      </c>
      <c r="L147" s="29" t="n">
        <v>3976</v>
      </c>
      <c r="M147" s="30" t="n">
        <v>2428</v>
      </c>
      <c r="N147" s="30" t="n">
        <v>6404</v>
      </c>
      <c r="O147" s="30" t="n">
        <v>260</v>
      </c>
      <c r="P147" s="24" t="n">
        <f aca="false">IF(OR(AND($B147="AF",(N147/N$232)&gt;$B$246,N147&lt;$B$247),AND($B147="AS",(N147/N$233)&gt;$B$246,N147&lt;$B$247),AND($B147="EU",(N147/N$234)&gt;$B$246,N147&lt;$B$247),AND($B147="NA",(N147/N$235)&gt;$B$246,N147&lt;$B$247),AND($B147="OC",(N147/N$236)&gt;$B$246,N147&lt;$B$247),AND($B147="SA",(N147/N$237)&gt;$B$246,N147&lt;$B$247)),1,0)</f>
        <v>1</v>
      </c>
      <c r="Q147" s="25" t="n">
        <f aca="false">R147*P147</f>
        <v>4.05996252342286</v>
      </c>
      <c r="R147" s="26" t="n">
        <f aca="false">IF(N147&lt;&gt;0,100*O147/N147,0)</f>
        <v>4.05996252342286</v>
      </c>
      <c r="S147" s="28" t="n">
        <v>1</v>
      </c>
      <c r="T147" s="29" t="n">
        <v>3928</v>
      </c>
      <c r="U147" s="30" t="n">
        <v>2477</v>
      </c>
      <c r="V147" s="30" t="n">
        <v>6405</v>
      </c>
      <c r="W147" s="30" t="n">
        <v>269</v>
      </c>
      <c r="X147" s="24" t="n">
        <f aca="false">IF(OR(AND($B147="AF",(V147/V$232)&gt;$B$246,V147&lt;$B$247),AND($B147="AS",(V147/V$233)&gt;$B$246,V147&lt;$B$247),AND($B147="EU",(V147/V$234)&gt;$B$246,V147&lt;$B$247),AND($B147="NA",(V147/V$235)&gt;$B$246,V147&lt;$B$247),AND($B147="OC",(V147/V$236)&gt;$B$246,V147&lt;$B$247),AND($B147="SA",(V147/V$237)&gt;$B$246,V147&lt;$B$247)),1,0)</f>
        <v>1</v>
      </c>
      <c r="Y147" s="25" t="n">
        <f aca="false">Z147*X147</f>
        <v>4.19984387197502</v>
      </c>
      <c r="Z147" s="26" t="n">
        <f aca="false">IF(V147&lt;&gt;0,100*W147/V147,0)</f>
        <v>4.19984387197502</v>
      </c>
      <c r="AA147" s="28" t="n">
        <v>1</v>
      </c>
      <c r="AB147" s="29" t="n">
        <v>3034</v>
      </c>
      <c r="AC147" s="30" t="n">
        <v>1991</v>
      </c>
      <c r="AD147" s="30" t="n">
        <v>5025</v>
      </c>
      <c r="AE147" s="30" t="n">
        <v>258</v>
      </c>
      <c r="AF147" s="24" t="n">
        <f aca="false">IF(OR(AND($B147="AF",(AD147/AD$232)&gt;$B$246,AD147&lt;$B$247),AND($B147="AS",(AD147/AD$233)&gt;$B$246,AD147&lt;$B$247),AND($B147="EU",(AD147/AD$234)&gt;$B$246,AD147&lt;$B$247),AND($B147="NA",(AD147/AD$235)&gt;$B$246,AD147&lt;$B$247),AND($B147="OC",(AD147/AD$236)&gt;$B$246,AD147&lt;$B$247),AND($B147="SA",(AD147/AD$237)&gt;$B$246,AD147&lt;$B$247)),1,0)</f>
        <v>1</v>
      </c>
      <c r="AG147" s="25" t="n">
        <f aca="false">AH147*AF147</f>
        <v>5.13432835820896</v>
      </c>
      <c r="AH147" s="26" t="n">
        <f aca="false">IF(AD147&lt;&gt;0,100*AE147/AD147,0)</f>
        <v>5.13432835820896</v>
      </c>
      <c r="AI147" s="28" t="n">
        <v>1</v>
      </c>
      <c r="AJ147" s="29" t="n">
        <v>3564</v>
      </c>
      <c r="AK147" s="30" t="n">
        <v>2360</v>
      </c>
      <c r="AL147" s="30" t="n">
        <v>5924</v>
      </c>
      <c r="AM147" s="30" t="n">
        <v>333</v>
      </c>
      <c r="AN147" s="24" t="n">
        <f aca="false">IF(OR(AND($B147="AF",(AL147/AL$232)&gt;$B$246,AL147&lt;$B$247),AND($B147="AS",(AL147/AL$233)&gt;$B$246,AL147&lt;$B$247),AND($B147="EU",(AL147/AL$234)&gt;$B$246,AL147&lt;$B$247),AND($B147="NA",(AL147/AL$235)&gt;$B$246,AL147&lt;$B$247),AND($B147="OC",(AL147/AL$236)&gt;$B$246,AL147&lt;$B$247),AND($B147="SA",(AL147/AL$237)&gt;$B$246,AL147&lt;$B$247)),1,0)</f>
        <v>1</v>
      </c>
      <c r="AO147" s="25" t="n">
        <f aca="false">AP147*AN147</f>
        <v>5.62120189061445</v>
      </c>
      <c r="AP147" s="26" t="n">
        <f aca="false">IF(AL147&lt;&gt;0,100*AM147/AL147,0)</f>
        <v>5.62120189061445</v>
      </c>
      <c r="AQ147" s="28" t="n">
        <v>1</v>
      </c>
      <c r="AR147" s="29" t="n">
        <v>3514</v>
      </c>
      <c r="AS147" s="30" t="n">
        <v>2193</v>
      </c>
      <c r="AT147" s="30" t="n">
        <v>5707</v>
      </c>
      <c r="AU147" s="31" t="n">
        <v>309</v>
      </c>
      <c r="AV147" s="24" t="n">
        <f aca="false">IF(OR(AND($B147="AF",(AT147/AT$232)&gt;$B$246,AT147&lt;$B$247),AND($B147="AS",(AT147/AT$233)&gt;$B$246,AT147&lt;$B$247),AND($B147="EU",(AT147/AT$234)&gt;$B$246,AT147&lt;$B$247),AND($B147="NA",(AT147/AT$235)&gt;$B$246,AT147&lt;$B$247),AND($B147="OC",(AT147/AT$236)&gt;$B$246,AT147&lt;$B$247),AND($B147="SA",(AT147/AT$237)&gt;$B$246,AT147&lt;$B$247)),1,0)</f>
        <v>1</v>
      </c>
      <c r="AW147" s="25" t="n">
        <f aca="false">AX147*AV147</f>
        <v>5.41440336428947</v>
      </c>
      <c r="AX147" s="26" t="n">
        <f aca="false">IF(AT147&lt;&gt;0,100*AU147/AT147,0)</f>
        <v>5.41440336428947</v>
      </c>
      <c r="AY147" s="28" t="n">
        <v>1</v>
      </c>
      <c r="AZ147" s="29" t="n">
        <v>3397</v>
      </c>
      <c r="BA147" s="30" t="n">
        <v>2006</v>
      </c>
      <c r="BB147" s="30" t="n">
        <v>5403</v>
      </c>
      <c r="BC147" s="31"/>
      <c r="BD147" s="24" t="n">
        <f aca="false">IF(OR(AND($B147="AF",(BB147/BB$232)&gt;$B$246,BB147&lt;$B$247),AND($B147="AS",(BB147/BB$233)&gt;$B$246,BB147&lt;$B$247),AND($B147="EU",(BB147/BB$234)&gt;$B$246,BB147&lt;$B$247),AND($B147="NA",(BB147/BB$235)&gt;$B$246,BB147&lt;$B$247),AND($B147="OC",(BB147/BB$236)&gt;$B$246,BB147&lt;$B$247),AND($B147="SA",(BB147/BB$237)&gt;$B$246,BB147&lt;$B$247)),1,0)</f>
        <v>1</v>
      </c>
      <c r="BE147" s="25" t="n">
        <f aca="false">BF147*BD147</f>
        <v>0</v>
      </c>
      <c r="BF147" s="26" t="n">
        <f aca="false">IF(BB147&lt;&gt;0,100*BC147/BB147,0)</f>
        <v>0</v>
      </c>
    </row>
    <row r="148" customFormat="false" ht="15" hidden="false" customHeight="false" outlineLevel="0" collapsed="false">
      <c r="A148" s="19" t="s">
        <v>166</v>
      </c>
      <c r="B148" s="20" t="s">
        <v>24</v>
      </c>
      <c r="C148" s="28" t="n">
        <v>1</v>
      </c>
      <c r="D148" s="29" t="n">
        <v>1859</v>
      </c>
      <c r="E148" s="30" t="n">
        <v>2136</v>
      </c>
      <c r="F148" s="30" t="n">
        <v>3995</v>
      </c>
      <c r="G148" s="30" t="n">
        <v>19</v>
      </c>
      <c r="H148" s="24" t="n">
        <f aca="false">IF(OR(AND($B148="AF",(F148/F$232)&gt;$B$246,F148&lt;$B$247),AND($B148="AS",(F148/F$233)&gt;$B$246,F148&lt;$B$247),AND($B148="EU",(F148/F$234)&gt;$B$246,F148&lt;$B$247),AND($B148="NA",(F148/F$235)&gt;$B$246,F148&lt;$B$247),AND($B148="OC",(F148/F$236)&gt;$B$246,F148&lt;$B$247),AND($B148="SA",(F148/F$237)&gt;$B$246,F148&lt;$B$247)),1,0)</f>
        <v>1</v>
      </c>
      <c r="I148" s="25" t="n">
        <f aca="false">J148*H148</f>
        <v>0.475594493116396</v>
      </c>
      <c r="J148" s="26" t="n">
        <f aca="false">IF(F148&lt;&gt;0,100*G148/F148,0)</f>
        <v>0.475594493116396</v>
      </c>
      <c r="K148" s="28" t="n">
        <v>1</v>
      </c>
      <c r="L148" s="29" t="n">
        <v>2169</v>
      </c>
      <c r="M148" s="30" t="n">
        <v>2285</v>
      </c>
      <c r="N148" s="30" t="n">
        <v>4454</v>
      </c>
      <c r="O148" s="30" t="n">
        <v>39</v>
      </c>
      <c r="P148" s="24" t="n">
        <f aca="false">IF(OR(AND($B148="AF",(N148/N$232)&gt;$B$246,N148&lt;$B$247),AND($B148="AS",(N148/N$233)&gt;$B$246,N148&lt;$B$247),AND($B148="EU",(N148/N$234)&gt;$B$246,N148&lt;$B$247),AND($B148="NA",(N148/N$235)&gt;$B$246,N148&lt;$B$247),AND($B148="OC",(N148/N$236)&gt;$B$246,N148&lt;$B$247),AND($B148="SA",(N148/N$237)&gt;$B$246,N148&lt;$B$247)),1,0)</f>
        <v>1</v>
      </c>
      <c r="Q148" s="25" t="n">
        <f aca="false">R148*P148</f>
        <v>0.875617422541536</v>
      </c>
      <c r="R148" s="26" t="n">
        <f aca="false">IF(N148&lt;&gt;0,100*O148/N148,0)</f>
        <v>0.875617422541536</v>
      </c>
      <c r="S148" s="28" t="n">
        <v>1</v>
      </c>
      <c r="T148" s="29" t="n">
        <v>2872</v>
      </c>
      <c r="U148" s="30" t="n">
        <v>3164</v>
      </c>
      <c r="V148" s="30" t="n">
        <v>6036</v>
      </c>
      <c r="W148" s="30" t="n">
        <v>58</v>
      </c>
      <c r="X148" s="24" t="n">
        <f aca="false">IF(OR(AND($B148="AF",(V148/V$232)&gt;$B$246,V148&lt;$B$247),AND($B148="AS",(V148/V$233)&gt;$B$246,V148&lt;$B$247),AND($B148="EU",(V148/V$234)&gt;$B$246,V148&lt;$B$247),AND($B148="NA",(V148/V$235)&gt;$B$246,V148&lt;$B$247),AND($B148="OC",(V148/V$236)&gt;$B$246,V148&lt;$B$247),AND($B148="SA",(V148/V$237)&gt;$B$246,V148&lt;$B$247)),1,0)</f>
        <v>1</v>
      </c>
      <c r="Y148" s="25" t="n">
        <f aca="false">Z148*X148</f>
        <v>0.960901259111995</v>
      </c>
      <c r="Z148" s="26" t="n">
        <f aca="false">IF(V148&lt;&gt;0,100*W148/V148,0)</f>
        <v>0.960901259111995</v>
      </c>
      <c r="AA148" s="28" t="n">
        <v>1</v>
      </c>
      <c r="AB148" s="29" t="n">
        <v>1987</v>
      </c>
      <c r="AC148" s="30" t="n">
        <v>2405</v>
      </c>
      <c r="AD148" s="30" t="n">
        <v>4392</v>
      </c>
      <c r="AE148" s="30" t="n">
        <v>50</v>
      </c>
      <c r="AF148" s="24" t="n">
        <f aca="false">IF(OR(AND($B148="AF",(AD148/AD$232)&gt;$B$246,AD148&lt;$B$247),AND($B148="AS",(AD148/AD$233)&gt;$B$246,AD148&lt;$B$247),AND($B148="EU",(AD148/AD$234)&gt;$B$246,AD148&lt;$B$247),AND($B148="NA",(AD148/AD$235)&gt;$B$246,AD148&lt;$B$247),AND($B148="OC",(AD148/AD$236)&gt;$B$246,AD148&lt;$B$247),AND($B148="SA",(AD148/AD$237)&gt;$B$246,AD148&lt;$B$247)),1,0)</f>
        <v>1</v>
      </c>
      <c r="AG148" s="25" t="n">
        <f aca="false">AH148*AF148</f>
        <v>1.1384335154827</v>
      </c>
      <c r="AH148" s="26" t="n">
        <f aca="false">IF(AD148&lt;&gt;0,100*AE148/AD148,0)</f>
        <v>1.1384335154827</v>
      </c>
      <c r="AI148" s="28" t="n">
        <v>1</v>
      </c>
      <c r="AJ148" s="29" t="n">
        <v>4342</v>
      </c>
      <c r="AK148" s="30" t="n">
        <v>4435</v>
      </c>
      <c r="AL148" s="30" t="n">
        <v>8777</v>
      </c>
      <c r="AM148" s="30" t="n">
        <v>74</v>
      </c>
      <c r="AN148" s="24" t="n">
        <f aca="false">IF(OR(AND($B148="AF",(AL148/AL$232)&gt;$B$246,AL148&lt;$B$247),AND($B148="AS",(AL148/AL$233)&gt;$B$246,AL148&lt;$B$247),AND($B148="EU",(AL148/AL$234)&gt;$B$246,AL148&lt;$B$247),AND($B148="NA",(AL148/AL$235)&gt;$B$246,AL148&lt;$B$247),AND($B148="OC",(AL148/AL$236)&gt;$B$246,AL148&lt;$B$247),AND($B148="SA",(AL148/AL$237)&gt;$B$246,AL148&lt;$B$247)),1,0)</f>
        <v>1</v>
      </c>
      <c r="AO148" s="25" t="n">
        <f aca="false">AP148*AN148</f>
        <v>0.843112680870457</v>
      </c>
      <c r="AP148" s="26" t="n">
        <f aca="false">IF(AL148&lt;&gt;0,100*AM148/AL148,0)</f>
        <v>0.843112680870457</v>
      </c>
      <c r="AQ148" s="28" t="n">
        <v>1</v>
      </c>
      <c r="AR148" s="29" t="n">
        <v>2744</v>
      </c>
      <c r="AS148" s="30" t="n">
        <v>3007</v>
      </c>
      <c r="AT148" s="30" t="n">
        <v>5751</v>
      </c>
      <c r="AU148" s="31" t="n">
        <v>49</v>
      </c>
      <c r="AV148" s="24" t="n">
        <f aca="false">IF(OR(AND($B148="AF",(AT148/AT$232)&gt;$B$246,AT148&lt;$B$247),AND($B148="AS",(AT148/AT$233)&gt;$B$246,AT148&lt;$B$247),AND($B148="EU",(AT148/AT$234)&gt;$B$246,AT148&lt;$B$247),AND($B148="NA",(AT148/AT$235)&gt;$B$246,AT148&lt;$B$247),AND($B148="OC",(AT148/AT$236)&gt;$B$246,AT148&lt;$B$247),AND($B148="SA",(AT148/AT$237)&gt;$B$246,AT148&lt;$B$247)),1,0)</f>
        <v>1</v>
      </c>
      <c r="AW148" s="25" t="n">
        <f aca="false">AX148*AV148</f>
        <v>0.852025734654843</v>
      </c>
      <c r="AX148" s="26" t="n">
        <f aca="false">IF(AT148&lt;&gt;0,100*AU148/AT148,0)</f>
        <v>0.852025734654843</v>
      </c>
      <c r="AY148" s="28" t="n">
        <v>1</v>
      </c>
      <c r="AZ148" s="29" t="n">
        <v>2945</v>
      </c>
      <c r="BA148" s="30" t="n">
        <v>3299</v>
      </c>
      <c r="BB148" s="30" t="n">
        <v>6244</v>
      </c>
      <c r="BC148" s="31"/>
      <c r="BD148" s="24" t="n">
        <f aca="false">IF(OR(AND($B148="AF",(BB148/BB$232)&gt;$B$246,BB148&lt;$B$247),AND($B148="AS",(BB148/BB$233)&gt;$B$246,BB148&lt;$B$247),AND($B148="EU",(BB148/BB$234)&gt;$B$246,BB148&lt;$B$247),AND($B148="NA",(BB148/BB$235)&gt;$B$246,BB148&lt;$B$247),AND($B148="OC",(BB148/BB$236)&gt;$B$246,BB148&lt;$B$247),AND($B148="SA",(BB148/BB$237)&gt;$B$246,BB148&lt;$B$247)),1,0)</f>
        <v>1</v>
      </c>
      <c r="BE148" s="25" t="n">
        <f aca="false">BF148*BD148</f>
        <v>0</v>
      </c>
      <c r="BF148" s="26" t="n">
        <f aca="false">IF(BB148&lt;&gt;0,100*BC148/BB148,0)</f>
        <v>0</v>
      </c>
    </row>
    <row r="149" customFormat="false" ht="15" hidden="false" customHeight="false" outlineLevel="0" collapsed="false">
      <c r="A149" s="19" t="s">
        <v>167</v>
      </c>
      <c r="B149" s="20" t="s">
        <v>20</v>
      </c>
      <c r="C149" s="28" t="n">
        <v>1</v>
      </c>
      <c r="D149" s="29" t="n">
        <v>3946</v>
      </c>
      <c r="E149" s="30" t="n">
        <v>1316</v>
      </c>
      <c r="F149" s="30" t="n">
        <v>5262</v>
      </c>
      <c r="G149" s="30" t="n">
        <v>62</v>
      </c>
      <c r="H149" s="24" t="n">
        <f aca="false">IF(OR(AND($B149="AF",(F149/F$232)&gt;$B$246,F149&lt;$B$247),AND($B149="AS",(F149/F$233)&gt;$B$246,F149&lt;$B$247),AND($B149="EU",(F149/F$234)&gt;$B$246,F149&lt;$B$247),AND($B149="NA",(F149/F$235)&gt;$B$246,F149&lt;$B$247),AND($B149="OC",(F149/F$236)&gt;$B$246,F149&lt;$B$247),AND($B149="SA",(F149/F$237)&gt;$B$246,F149&lt;$B$247)),1,0)</f>
        <v>0</v>
      </c>
      <c r="I149" s="25" t="n">
        <f aca="false">J149*H149</f>
        <v>0</v>
      </c>
      <c r="J149" s="26" t="n">
        <f aca="false">IF(F149&lt;&gt;0,100*G149/F149,0)</f>
        <v>1.17825921702775</v>
      </c>
      <c r="K149" s="28" t="n">
        <v>1</v>
      </c>
      <c r="L149" s="29" t="n">
        <v>4896</v>
      </c>
      <c r="M149" s="30" t="n">
        <v>1366</v>
      </c>
      <c r="N149" s="30" t="n">
        <v>6262</v>
      </c>
      <c r="O149" s="30" t="n">
        <v>165</v>
      </c>
      <c r="P149" s="24" t="n">
        <f aca="false">IF(OR(AND($B149="AF",(N149/N$232)&gt;$B$246,N149&lt;$B$247),AND($B149="AS",(N149/N$233)&gt;$B$246,N149&lt;$B$247),AND($B149="EU",(N149/N$234)&gt;$B$246,N149&lt;$B$247),AND($B149="NA",(N149/N$235)&gt;$B$246,N149&lt;$B$247),AND($B149="OC",(N149/N$236)&gt;$B$246,N149&lt;$B$247),AND($B149="SA",(N149/N$237)&gt;$B$246,N149&lt;$B$247)),1,0)</f>
        <v>0</v>
      </c>
      <c r="Q149" s="25" t="n">
        <f aca="false">R149*P149</f>
        <v>0</v>
      </c>
      <c r="R149" s="26" t="n">
        <f aca="false">IF(N149&lt;&gt;0,100*O149/N149,0)</f>
        <v>2.63494091344618</v>
      </c>
      <c r="S149" s="28" t="n">
        <v>1</v>
      </c>
      <c r="T149" s="29" t="n">
        <v>2575</v>
      </c>
      <c r="U149" s="30" t="n">
        <v>975</v>
      </c>
      <c r="V149" s="30" t="n">
        <v>3550</v>
      </c>
      <c r="W149" s="30" t="n">
        <v>64</v>
      </c>
      <c r="X149" s="24" t="n">
        <f aca="false">IF(OR(AND($B149="AF",(V149/V$232)&gt;$B$246,V149&lt;$B$247),AND($B149="AS",(V149/V$233)&gt;$B$246,V149&lt;$B$247),AND($B149="EU",(V149/V$234)&gt;$B$246,V149&lt;$B$247),AND($B149="NA",(V149/V$235)&gt;$B$246,V149&lt;$B$247),AND($B149="OC",(V149/V$236)&gt;$B$246,V149&lt;$B$247),AND($B149="SA",(V149/V$237)&gt;$B$246,V149&lt;$B$247)),1,0)</f>
        <v>0</v>
      </c>
      <c r="Y149" s="25" t="n">
        <f aca="false">Z149*X149</f>
        <v>0</v>
      </c>
      <c r="Z149" s="26" t="n">
        <f aca="false">IF(V149&lt;&gt;0,100*W149/V149,0)</f>
        <v>1.80281690140845</v>
      </c>
      <c r="AA149" s="28" t="n">
        <v>1</v>
      </c>
      <c r="AB149" s="29" t="n">
        <v>1903</v>
      </c>
      <c r="AC149" s="30" t="n">
        <v>755</v>
      </c>
      <c r="AD149" s="30" t="n">
        <v>2658</v>
      </c>
      <c r="AE149" s="30" t="n">
        <v>56</v>
      </c>
      <c r="AF149" s="24" t="n">
        <f aca="false">IF(OR(AND($B149="AF",(AD149/AD$232)&gt;$B$246,AD149&lt;$B$247),AND($B149="AS",(AD149/AD$233)&gt;$B$246,AD149&lt;$B$247),AND($B149="EU",(AD149/AD$234)&gt;$B$246,AD149&lt;$B$247),AND($B149="NA",(AD149/AD$235)&gt;$B$246,AD149&lt;$B$247),AND($B149="OC",(AD149/AD$236)&gt;$B$246,AD149&lt;$B$247),AND($B149="SA",(AD149/AD$237)&gt;$B$246,AD149&lt;$B$247)),1,0)</f>
        <v>0</v>
      </c>
      <c r="AG149" s="25" t="n">
        <f aca="false">AH149*AF149</f>
        <v>0</v>
      </c>
      <c r="AH149" s="26" t="n">
        <f aca="false">IF(AD149&lt;&gt;0,100*AE149/AD149,0)</f>
        <v>2.10684725357412</v>
      </c>
      <c r="AI149" s="28" t="n">
        <v>1</v>
      </c>
      <c r="AJ149" s="29" t="n">
        <v>4864</v>
      </c>
      <c r="AK149" s="30" t="n">
        <v>1000</v>
      </c>
      <c r="AL149" s="30" t="n">
        <v>5864</v>
      </c>
      <c r="AM149" s="30" t="n">
        <v>89</v>
      </c>
      <c r="AN149" s="24" t="n">
        <f aca="false">IF(OR(AND($B149="AF",(AL149/AL$232)&gt;$B$246,AL149&lt;$B$247),AND($B149="AS",(AL149/AL$233)&gt;$B$246,AL149&lt;$B$247),AND($B149="EU",(AL149/AL$234)&gt;$B$246,AL149&lt;$B$247),AND($B149="NA",(AL149/AL$235)&gt;$B$246,AL149&lt;$B$247),AND($B149="OC",(AL149/AL$236)&gt;$B$246,AL149&lt;$B$247),AND($B149="SA",(AL149/AL$237)&gt;$B$246,AL149&lt;$B$247)),1,0)</f>
        <v>0</v>
      </c>
      <c r="AO149" s="25" t="n">
        <f aca="false">AP149*AN149</f>
        <v>0</v>
      </c>
      <c r="AP149" s="26" t="n">
        <f aca="false">IF(AL149&lt;&gt;0,100*AM149/AL149,0)</f>
        <v>1.51773533424284</v>
      </c>
      <c r="AQ149" s="28" t="n">
        <v>1</v>
      </c>
      <c r="AR149" s="29" t="n">
        <v>2572</v>
      </c>
      <c r="AS149" s="30" t="n">
        <v>887</v>
      </c>
      <c r="AT149" s="30" t="n">
        <v>3459</v>
      </c>
      <c r="AU149" s="31" t="n">
        <v>32</v>
      </c>
      <c r="AV149" s="24" t="n">
        <f aca="false">IF(OR(AND($B149="AF",(AT149/AT$232)&gt;$B$246,AT149&lt;$B$247),AND($B149="AS",(AT149/AT$233)&gt;$B$246,AT149&lt;$B$247),AND($B149="EU",(AT149/AT$234)&gt;$B$246,AT149&lt;$B$247),AND($B149="NA",(AT149/AT$235)&gt;$B$246,AT149&lt;$B$247),AND($B149="OC",(AT149/AT$236)&gt;$B$246,AT149&lt;$B$247),AND($B149="SA",(AT149/AT$237)&gt;$B$246,AT149&lt;$B$247)),1,0)</f>
        <v>0</v>
      </c>
      <c r="AW149" s="25" t="n">
        <f aca="false">AX149*AV149</f>
        <v>0</v>
      </c>
      <c r="AX149" s="26" t="n">
        <f aca="false">IF(AT149&lt;&gt;0,100*AU149/AT149,0)</f>
        <v>0.92512286788089</v>
      </c>
      <c r="AY149" s="28" t="n">
        <v>1</v>
      </c>
      <c r="AZ149" s="29" t="n">
        <v>2660</v>
      </c>
      <c r="BA149" s="30" t="n">
        <v>889</v>
      </c>
      <c r="BB149" s="30" t="n">
        <v>3549</v>
      </c>
      <c r="BC149" s="31"/>
      <c r="BD149" s="24" t="n">
        <f aca="false">IF(OR(AND($B149="AF",(BB149/BB$232)&gt;$B$246,BB149&lt;$B$247),AND($B149="AS",(BB149/BB$233)&gt;$B$246,BB149&lt;$B$247),AND($B149="EU",(BB149/BB$234)&gt;$B$246,BB149&lt;$B$247),AND($B149="NA",(BB149/BB$235)&gt;$B$246,BB149&lt;$B$247),AND($B149="OC",(BB149/BB$236)&gt;$B$246,BB149&lt;$B$247),AND($B149="SA",(BB149/BB$237)&gt;$B$246,BB149&lt;$B$247)),1,0)</f>
        <v>0</v>
      </c>
      <c r="BE149" s="25" t="n">
        <f aca="false">BF149*BD149</f>
        <v>0</v>
      </c>
      <c r="BF149" s="26" t="n">
        <f aca="false">IF(BB149&lt;&gt;0,100*BC149/BB149,0)</f>
        <v>0</v>
      </c>
    </row>
    <row r="150" customFormat="false" ht="15" hidden="false" customHeight="false" outlineLevel="0" collapsed="false">
      <c r="A150" s="19" t="s">
        <v>168</v>
      </c>
      <c r="B150" s="20" t="s">
        <v>20</v>
      </c>
      <c r="C150" s="28" t="n">
        <v>1</v>
      </c>
      <c r="D150" s="29" t="n">
        <v>619891</v>
      </c>
      <c r="E150" s="30" t="n">
        <v>455644</v>
      </c>
      <c r="F150" s="30" t="n">
        <v>1075535</v>
      </c>
      <c r="G150" s="30" t="n">
        <v>9849</v>
      </c>
      <c r="H150" s="24" t="n">
        <f aca="false">IF(OR(AND($B150="AF",(F150/F$232)&gt;$B$246,F150&lt;$B$247),AND($B150="AS",(F150/F$233)&gt;$B$246,F150&lt;$B$247),AND($B150="EU",(F150/F$234)&gt;$B$246,F150&lt;$B$247),AND($B150="NA",(F150/F$235)&gt;$B$246,F150&lt;$B$247),AND($B150="OC",(F150/F$236)&gt;$B$246,F150&lt;$B$247),AND($B150="SA",(F150/F$237)&gt;$B$246,F150&lt;$B$247)),1,0)</f>
        <v>0</v>
      </c>
      <c r="I150" s="25" t="n">
        <f aca="false">J150*H150</f>
        <v>0</v>
      </c>
      <c r="J150" s="26" t="n">
        <f aca="false">IF(F150&lt;&gt;0,100*G150/F150,0)</f>
        <v>0.915730310961522</v>
      </c>
      <c r="K150" s="28" t="n">
        <v>1</v>
      </c>
      <c r="L150" s="29" t="n">
        <v>684735</v>
      </c>
      <c r="M150" s="30" t="n">
        <v>493158</v>
      </c>
      <c r="N150" s="30" t="n">
        <v>1177893</v>
      </c>
      <c r="O150" s="30" t="n">
        <v>8773</v>
      </c>
      <c r="P150" s="24" t="n">
        <f aca="false">IF(OR(AND($B150="AF",(N150/N$232)&gt;$B$246,N150&lt;$B$247),AND($B150="AS",(N150/N$233)&gt;$B$246,N150&lt;$B$247),AND($B150="EU",(N150/N$234)&gt;$B$246,N150&lt;$B$247),AND($B150="NA",(N150/N$235)&gt;$B$246,N150&lt;$B$247),AND($B150="OC",(N150/N$236)&gt;$B$246,N150&lt;$B$247),AND($B150="SA",(N150/N$237)&gt;$B$246,N150&lt;$B$247)),1,0)</f>
        <v>0</v>
      </c>
      <c r="Q150" s="25" t="n">
        <f aca="false">R150*P150</f>
        <v>0</v>
      </c>
      <c r="R150" s="26" t="n">
        <f aca="false">IF(N150&lt;&gt;0,100*O150/N150,0)</f>
        <v>0.744804494126377</v>
      </c>
      <c r="S150" s="28" t="n">
        <v>1</v>
      </c>
      <c r="T150" s="29" t="n">
        <v>752721</v>
      </c>
      <c r="U150" s="30" t="n">
        <v>475752</v>
      </c>
      <c r="V150" s="30" t="n">
        <v>1228473</v>
      </c>
      <c r="W150" s="30" t="n">
        <v>6041</v>
      </c>
      <c r="X150" s="24" t="n">
        <f aca="false">IF(OR(AND($B150="AF",(V150/V$232)&gt;$B$246,V150&lt;$B$247),AND($B150="AS",(V150/V$233)&gt;$B$246,V150&lt;$B$247),AND($B150="EU",(V150/V$234)&gt;$B$246,V150&lt;$B$247),AND($B150="NA",(V150/V$235)&gt;$B$246,V150&lt;$B$247),AND($B150="OC",(V150/V$236)&gt;$B$246,V150&lt;$B$247),AND($B150="SA",(V150/V$237)&gt;$B$246,V150&lt;$B$247)),1,0)</f>
        <v>0</v>
      </c>
      <c r="Y150" s="25" t="n">
        <f aca="false">Z150*X150</f>
        <v>0</v>
      </c>
      <c r="Z150" s="26" t="n">
        <f aca="false">IF(V150&lt;&gt;0,100*W150/V150,0)</f>
        <v>0.491748699401615</v>
      </c>
      <c r="AA150" s="28" t="n">
        <v>1</v>
      </c>
      <c r="AB150" s="29" t="n">
        <v>1145393</v>
      </c>
      <c r="AC150" s="30" t="n">
        <v>424923</v>
      </c>
      <c r="AD150" s="30" t="n">
        <v>1570316</v>
      </c>
      <c r="AE150" s="30" t="n">
        <v>6006</v>
      </c>
      <c r="AF150" s="24" t="n">
        <f aca="false">IF(OR(AND($B150="AF",(AD150/AD$232)&gt;$B$246,AD150&lt;$B$247),AND($B150="AS",(AD150/AD$233)&gt;$B$246,AD150&lt;$B$247),AND($B150="EU",(AD150/AD$234)&gt;$B$246,AD150&lt;$B$247),AND($B150="NA",(AD150/AD$235)&gt;$B$246,AD150&lt;$B$247),AND($B150="OC",(AD150/AD$236)&gt;$B$246,AD150&lt;$B$247),AND($B150="SA",(AD150/AD$237)&gt;$B$246,AD150&lt;$B$247)),1,0)</f>
        <v>0</v>
      </c>
      <c r="AG150" s="25" t="n">
        <f aca="false">AH150*AF150</f>
        <v>0</v>
      </c>
      <c r="AH150" s="26" t="n">
        <f aca="false">IF(AD150&lt;&gt;0,100*AE150/AD150,0)</f>
        <v>0.382470789318838</v>
      </c>
      <c r="AI150" s="28" t="n">
        <v>1</v>
      </c>
      <c r="AJ150" s="29" t="n">
        <v>1634692</v>
      </c>
      <c r="AK150" s="30" t="n">
        <v>509934</v>
      </c>
      <c r="AL150" s="30" t="n">
        <v>2144626</v>
      </c>
      <c r="AM150" s="30" t="n">
        <v>6000</v>
      </c>
      <c r="AN150" s="24" t="n">
        <f aca="false">IF(OR(AND($B150="AF",(AL150/AL$232)&gt;$B$246,AL150&lt;$B$247),AND($B150="AS",(AL150/AL$233)&gt;$B$246,AL150&lt;$B$247),AND($B150="EU",(AL150/AL$234)&gt;$B$246,AL150&lt;$B$247),AND($B150="NA",(AL150/AL$235)&gt;$B$246,AL150&lt;$B$247),AND($B150="OC",(AL150/AL$236)&gt;$B$246,AL150&lt;$B$247),AND($B150="SA",(AL150/AL$237)&gt;$B$246,AL150&lt;$B$247)),1,0)</f>
        <v>0</v>
      </c>
      <c r="AO150" s="25" t="n">
        <f aca="false">AP150*AN150</f>
        <v>0</v>
      </c>
      <c r="AP150" s="26" t="n">
        <f aca="false">IF(AL150&lt;&gt;0,100*AM150/AL150,0)</f>
        <v>0.279769059966633</v>
      </c>
      <c r="AQ150" s="28" t="n">
        <v>1</v>
      </c>
      <c r="AR150" s="29" t="n">
        <v>1470155</v>
      </c>
      <c r="AS150" s="30" t="n">
        <v>535721</v>
      </c>
      <c r="AT150" s="30" t="n">
        <v>2005876</v>
      </c>
      <c r="AU150" s="31" t="n">
        <v>6024</v>
      </c>
      <c r="AV150" s="24" t="n">
        <f aca="false">IF(OR(AND($B150="AF",(AT150/AT$232)&gt;$B$246,AT150&lt;$B$247),AND($B150="AS",(AT150/AT$233)&gt;$B$246,AT150&lt;$B$247),AND($B150="EU",(AT150/AT$234)&gt;$B$246,AT150&lt;$B$247),AND($B150="NA",(AT150/AT$235)&gt;$B$246,AT150&lt;$B$247),AND($B150="OC",(AT150/AT$236)&gt;$B$246,AT150&lt;$B$247),AND($B150="SA",(AT150/AT$237)&gt;$B$246,AT150&lt;$B$247)),1,0)</f>
        <v>0</v>
      </c>
      <c r="AW150" s="25" t="n">
        <f aca="false">AX150*AV150</f>
        <v>0</v>
      </c>
      <c r="AX150" s="26" t="n">
        <f aca="false">IF(AT150&lt;&gt;0,100*AU150/AT150,0)</f>
        <v>0.300317666695249</v>
      </c>
      <c r="AY150" s="28" t="n">
        <v>1</v>
      </c>
      <c r="AZ150" s="29" t="n">
        <v>1356396</v>
      </c>
      <c r="BA150" s="30" t="n">
        <v>619175</v>
      </c>
      <c r="BB150" s="30" t="n">
        <v>1975571</v>
      </c>
      <c r="BC150" s="31"/>
      <c r="BD150" s="24" t="n">
        <f aca="false">IF(OR(AND($B150="AF",(BB150/BB$232)&gt;$B$246,BB150&lt;$B$247),AND($B150="AS",(BB150/BB$233)&gt;$B$246,BB150&lt;$B$247),AND($B150="EU",(BB150/BB$234)&gt;$B$246,BB150&lt;$B$247),AND($B150="NA",(BB150/BB$235)&gt;$B$246,BB150&lt;$B$247),AND($B150="OC",(BB150/BB$236)&gt;$B$246,BB150&lt;$B$247),AND($B150="SA",(BB150/BB$237)&gt;$B$246,BB150&lt;$B$247)),1,0)</f>
        <v>0</v>
      </c>
      <c r="BE150" s="25" t="n">
        <f aca="false">BF150*BD150</f>
        <v>0</v>
      </c>
      <c r="BF150" s="26" t="n">
        <f aca="false">IF(BB150&lt;&gt;0,100*BC150/BB150,0)</f>
        <v>0</v>
      </c>
    </row>
    <row r="151" customFormat="false" ht="15" hidden="false" customHeight="false" outlineLevel="0" collapsed="false">
      <c r="A151" s="19" t="s">
        <v>169</v>
      </c>
      <c r="B151" s="20" t="s">
        <v>29</v>
      </c>
      <c r="C151" s="28" t="n">
        <v>1</v>
      </c>
      <c r="D151" s="29" t="n">
        <v>92</v>
      </c>
      <c r="E151" s="30" t="n">
        <v>50</v>
      </c>
      <c r="F151" s="30" t="n">
        <v>142</v>
      </c>
      <c r="G151" s="30" t="n">
        <v>0</v>
      </c>
      <c r="H151" s="24" t="n">
        <f aca="false">IF(OR(AND($B151="AF",(F151/F$232)&gt;$B$246,F151&lt;$B$247),AND($B151="AS",(F151/F$233)&gt;$B$246,F151&lt;$B$247),AND($B151="EU",(F151/F$234)&gt;$B$246,F151&lt;$B$247),AND($B151="NA",(F151/F$235)&gt;$B$246,F151&lt;$B$247),AND($B151="OC",(F151/F$236)&gt;$B$246,F151&lt;$B$247),AND($B151="SA",(F151/F$237)&gt;$B$246,F151&lt;$B$247)),1,0)</f>
        <v>0</v>
      </c>
      <c r="I151" s="25" t="n">
        <f aca="false">J151*H151</f>
        <v>0</v>
      </c>
      <c r="J151" s="26" t="n">
        <f aca="false">IF(F151&lt;&gt;0,100*G151/F151,0)</f>
        <v>0</v>
      </c>
      <c r="K151" s="28" t="n">
        <v>1</v>
      </c>
      <c r="L151" s="29" t="n">
        <v>171</v>
      </c>
      <c r="M151" s="30" t="n">
        <v>118</v>
      </c>
      <c r="N151" s="30" t="n">
        <v>289</v>
      </c>
      <c r="O151" s="30" t="n">
        <v>5</v>
      </c>
      <c r="P151" s="24" t="n">
        <f aca="false">IF(OR(AND($B151="AF",(N151/N$232)&gt;$B$246,N151&lt;$B$247),AND($B151="AS",(N151/N$233)&gt;$B$246,N151&lt;$B$247),AND($B151="EU",(N151/N$234)&gt;$B$246,N151&lt;$B$247),AND($B151="NA",(N151/N$235)&gt;$B$246,N151&lt;$B$247),AND($B151="OC",(N151/N$236)&gt;$B$246,N151&lt;$B$247),AND($B151="SA",(N151/N$237)&gt;$B$246,N151&lt;$B$247)),1,0)</f>
        <v>0</v>
      </c>
      <c r="Q151" s="25" t="n">
        <f aca="false">R151*P151</f>
        <v>0</v>
      </c>
      <c r="R151" s="26" t="n">
        <f aca="false">IF(N151&lt;&gt;0,100*O151/N151,0)</f>
        <v>1.73010380622837</v>
      </c>
      <c r="S151" s="28" t="n">
        <v>1</v>
      </c>
      <c r="T151" s="29" t="n">
        <v>157</v>
      </c>
      <c r="U151" s="30" t="n">
        <v>80</v>
      </c>
      <c r="V151" s="30" t="n">
        <v>237</v>
      </c>
      <c r="W151" s="30" t="n">
        <v>11</v>
      </c>
      <c r="X151" s="24" t="n">
        <f aca="false">IF(OR(AND($B151="AF",(V151/V$232)&gt;$B$246,V151&lt;$B$247),AND($B151="AS",(V151/V$233)&gt;$B$246,V151&lt;$B$247),AND($B151="EU",(V151/V$234)&gt;$B$246,V151&lt;$B$247),AND($B151="NA",(V151/V$235)&gt;$B$246,V151&lt;$B$247),AND($B151="OC",(V151/V$236)&gt;$B$246,V151&lt;$B$247),AND($B151="SA",(V151/V$237)&gt;$B$246,V151&lt;$B$247)),1,0)</f>
        <v>0</v>
      </c>
      <c r="Y151" s="25" t="n">
        <f aca="false">Z151*X151</f>
        <v>0</v>
      </c>
      <c r="Z151" s="26" t="n">
        <f aca="false">IF(V151&lt;&gt;0,100*W151/V151,0)</f>
        <v>4.64135021097046</v>
      </c>
      <c r="AA151" s="28" t="n">
        <v>1</v>
      </c>
      <c r="AB151" s="29" t="n">
        <v>191</v>
      </c>
      <c r="AC151" s="30" t="n">
        <v>98</v>
      </c>
      <c r="AD151" s="30" t="n">
        <v>289</v>
      </c>
      <c r="AE151" s="30" t="n">
        <v>16</v>
      </c>
      <c r="AF151" s="24" t="n">
        <f aca="false">IF(OR(AND($B151="AF",(AD151/AD$232)&gt;$B$246,AD151&lt;$B$247),AND($B151="AS",(AD151/AD$233)&gt;$B$246,AD151&lt;$B$247),AND($B151="EU",(AD151/AD$234)&gt;$B$246,AD151&lt;$B$247),AND($B151="NA",(AD151/AD$235)&gt;$B$246,AD151&lt;$B$247),AND($B151="OC",(AD151/AD$236)&gt;$B$246,AD151&lt;$B$247),AND($B151="SA",(AD151/AD$237)&gt;$B$246,AD151&lt;$B$247)),1,0)</f>
        <v>1</v>
      </c>
      <c r="AG151" s="25" t="n">
        <f aca="false">AH151*AF151</f>
        <v>5.5363321799308</v>
      </c>
      <c r="AH151" s="26" t="n">
        <f aca="false">IF(AD151&lt;&gt;0,100*AE151/AD151,0)</f>
        <v>5.5363321799308</v>
      </c>
      <c r="AI151" s="28" t="n">
        <v>1</v>
      </c>
      <c r="AJ151" s="29" t="n">
        <v>653</v>
      </c>
      <c r="AK151" s="30" t="n">
        <v>40</v>
      </c>
      <c r="AL151" s="30" t="n">
        <v>693</v>
      </c>
      <c r="AM151" s="30" t="n">
        <v>8</v>
      </c>
      <c r="AN151" s="24" t="n">
        <f aca="false">IF(OR(AND($B151="AF",(AL151/AL$232)&gt;$B$246,AL151&lt;$B$247),AND($B151="AS",(AL151/AL$233)&gt;$B$246,AL151&lt;$B$247),AND($B151="EU",(AL151/AL$234)&gt;$B$246,AL151&lt;$B$247),AND($B151="NA",(AL151/AL$235)&gt;$B$246,AL151&lt;$B$247),AND($B151="OC",(AL151/AL$236)&gt;$B$246,AL151&lt;$B$247),AND($B151="SA",(AL151/AL$237)&gt;$B$246,AL151&lt;$B$247)),1,0)</f>
        <v>1</v>
      </c>
      <c r="AO151" s="25" t="n">
        <f aca="false">AP151*AN151</f>
        <v>1.15440115440115</v>
      </c>
      <c r="AP151" s="26" t="n">
        <f aca="false">IF(AL151&lt;&gt;0,100*AM151/AL151,0)</f>
        <v>1.15440115440115</v>
      </c>
      <c r="AQ151" s="28" t="n">
        <v>1</v>
      </c>
      <c r="AR151" s="29" t="n">
        <v>243</v>
      </c>
      <c r="AS151" s="30" t="n">
        <v>79</v>
      </c>
      <c r="AT151" s="30" t="n">
        <v>322</v>
      </c>
      <c r="AU151" s="31" t="n">
        <v>14</v>
      </c>
      <c r="AV151" s="24" t="n">
        <f aca="false">IF(OR(AND($B151="AF",(AT151/AT$232)&gt;$B$246,AT151&lt;$B$247),AND($B151="AS",(AT151/AT$233)&gt;$B$246,AT151&lt;$B$247),AND($B151="EU",(AT151/AT$234)&gt;$B$246,AT151&lt;$B$247),AND($B151="NA",(AT151/AT$235)&gt;$B$246,AT151&lt;$B$247),AND($B151="OC",(AT151/AT$236)&gt;$B$246,AT151&lt;$B$247),AND($B151="SA",(AT151/AT$237)&gt;$B$246,AT151&lt;$B$247)),1,0)</f>
        <v>1</v>
      </c>
      <c r="AW151" s="25" t="n">
        <f aca="false">AX151*AV151</f>
        <v>4.34782608695652</v>
      </c>
      <c r="AX151" s="26" t="n">
        <f aca="false">IF(AT151&lt;&gt;0,100*AU151/AT151,0)</f>
        <v>4.34782608695652</v>
      </c>
      <c r="AY151" s="28" t="n">
        <v>1</v>
      </c>
      <c r="AZ151" s="29" t="n">
        <v>199</v>
      </c>
      <c r="BA151" s="30" t="n">
        <v>86</v>
      </c>
      <c r="BB151" s="30" t="n">
        <v>285</v>
      </c>
      <c r="BC151" s="31"/>
      <c r="BD151" s="24" t="n">
        <f aca="false">IF(OR(AND($B151="AF",(BB151/BB$232)&gt;$B$246,BB151&lt;$B$247),AND($B151="AS",(BB151/BB$233)&gt;$B$246,BB151&lt;$B$247),AND($B151="EU",(BB151/BB$234)&gt;$B$246,BB151&lt;$B$247),AND($B151="NA",(BB151/BB$235)&gt;$B$246,BB151&lt;$B$247),AND($B151="OC",(BB151/BB$236)&gt;$B$246,BB151&lt;$B$247),AND($B151="SA",(BB151/BB$237)&gt;$B$246,BB151&lt;$B$247)),1,0)</f>
        <v>1</v>
      </c>
      <c r="BE151" s="25" t="n">
        <f aca="false">BF151*BD151</f>
        <v>0</v>
      </c>
      <c r="BF151" s="26" t="n">
        <f aca="false">IF(BB151&lt;&gt;0,100*BC151/BB151,0)</f>
        <v>0</v>
      </c>
    </row>
    <row r="152" customFormat="false" ht="15" hidden="false" customHeight="false" outlineLevel="0" collapsed="false">
      <c r="A152" s="19" t="s">
        <v>170</v>
      </c>
      <c r="B152" s="20" t="s">
        <v>16</v>
      </c>
      <c r="C152" s="28" t="n">
        <v>1</v>
      </c>
      <c r="D152" s="29" t="n">
        <v>215</v>
      </c>
      <c r="E152" s="30" t="n">
        <v>258</v>
      </c>
      <c r="F152" s="30" t="n">
        <v>473</v>
      </c>
      <c r="G152" s="30" t="n">
        <v>6</v>
      </c>
      <c r="H152" s="24" t="n">
        <f aca="false">IF(OR(AND($B152="AF",(F152/F$232)&gt;$B$246,F152&lt;$B$247),AND($B152="AS",(F152/F$233)&gt;$B$246,F152&lt;$B$247),AND($B152="EU",(F152/F$234)&gt;$B$246,F152&lt;$B$247),AND($B152="NA",(F152/F$235)&gt;$B$246,F152&lt;$B$247),AND($B152="OC",(F152/F$236)&gt;$B$246,F152&lt;$B$247),AND($B152="SA",(F152/F$237)&gt;$B$246,F152&lt;$B$247)),1,0)</f>
        <v>0</v>
      </c>
      <c r="I152" s="25" t="n">
        <f aca="false">J152*H152</f>
        <v>0</v>
      </c>
      <c r="J152" s="26" t="n">
        <f aca="false">IF(F152&lt;&gt;0,100*G152/F152,0)</f>
        <v>1.26849894291755</v>
      </c>
      <c r="K152" s="28" t="n">
        <v>1</v>
      </c>
      <c r="L152" s="29" t="n">
        <v>339</v>
      </c>
      <c r="M152" s="30" t="n">
        <v>492</v>
      </c>
      <c r="N152" s="30" t="n">
        <v>831</v>
      </c>
      <c r="O152" s="30" t="n">
        <v>4</v>
      </c>
      <c r="P152" s="24" t="n">
        <f aca="false">IF(OR(AND($B152="AF",(N152/N$232)&gt;$B$246,N152&lt;$B$247),AND($B152="AS",(N152/N$233)&gt;$B$246,N152&lt;$B$247),AND($B152="EU",(N152/N$234)&gt;$B$246,N152&lt;$B$247),AND($B152="NA",(N152/N$235)&gt;$B$246,N152&lt;$B$247),AND($B152="OC",(N152/N$236)&gt;$B$246,N152&lt;$B$247),AND($B152="SA",(N152/N$237)&gt;$B$246,N152&lt;$B$247)),1,0)</f>
        <v>0</v>
      </c>
      <c r="Q152" s="25" t="n">
        <f aca="false">R152*P152</f>
        <v>0</v>
      </c>
      <c r="R152" s="26" t="n">
        <f aca="false">IF(N152&lt;&gt;0,100*O152/N152,0)</f>
        <v>0.481347773766546</v>
      </c>
      <c r="S152" s="28" t="n">
        <v>1</v>
      </c>
      <c r="T152" s="29" t="n">
        <v>220</v>
      </c>
      <c r="U152" s="30" t="n">
        <v>250</v>
      </c>
      <c r="V152" s="30" t="n">
        <v>470</v>
      </c>
      <c r="W152" s="30" t="n">
        <v>2</v>
      </c>
      <c r="X152" s="24" t="n">
        <f aca="false">IF(OR(AND($B152="AF",(V152/V$232)&gt;$B$246,V152&lt;$B$247),AND($B152="AS",(V152/V$233)&gt;$B$246,V152&lt;$B$247),AND($B152="EU",(V152/V$234)&gt;$B$246,V152&lt;$B$247),AND($B152="NA",(V152/V$235)&gt;$B$246,V152&lt;$B$247),AND($B152="OC",(V152/V$236)&gt;$B$246,V152&lt;$B$247),AND($B152="SA",(V152/V$237)&gt;$B$246,V152&lt;$B$247)),1,0)</f>
        <v>0</v>
      </c>
      <c r="Y152" s="25" t="n">
        <f aca="false">Z152*X152</f>
        <v>0</v>
      </c>
      <c r="Z152" s="26" t="n">
        <f aca="false">IF(V152&lt;&gt;0,100*W152/V152,0)</f>
        <v>0.425531914893617</v>
      </c>
      <c r="AA152" s="28" t="n">
        <v>1</v>
      </c>
      <c r="AB152" s="29" t="n">
        <v>179</v>
      </c>
      <c r="AC152" s="30" t="n">
        <v>194</v>
      </c>
      <c r="AD152" s="30" t="n">
        <v>373</v>
      </c>
      <c r="AE152" s="30" t="n">
        <v>3</v>
      </c>
      <c r="AF152" s="24" t="n">
        <f aca="false">IF(OR(AND($B152="AF",(AD152/AD$232)&gt;$B$246,AD152&lt;$B$247),AND($B152="AS",(AD152/AD$233)&gt;$B$246,AD152&lt;$B$247),AND($B152="EU",(AD152/AD$234)&gt;$B$246,AD152&lt;$B$247),AND($B152="NA",(AD152/AD$235)&gt;$B$246,AD152&lt;$B$247),AND($B152="OC",(AD152/AD$236)&gt;$B$246,AD152&lt;$B$247),AND($B152="SA",(AD152/AD$237)&gt;$B$246,AD152&lt;$B$247)),1,0)</f>
        <v>0</v>
      </c>
      <c r="AG152" s="25" t="n">
        <f aca="false">AH152*AF152</f>
        <v>0</v>
      </c>
      <c r="AH152" s="26" t="n">
        <f aca="false">IF(AD152&lt;&gt;0,100*AE152/AD152,0)</f>
        <v>0.804289544235925</v>
      </c>
      <c r="AI152" s="28" t="n">
        <v>1</v>
      </c>
      <c r="AJ152" s="29" t="n">
        <v>196</v>
      </c>
      <c r="AK152" s="30" t="n">
        <v>186</v>
      </c>
      <c r="AL152" s="30" t="n">
        <v>382</v>
      </c>
      <c r="AM152" s="30" t="n">
        <v>2</v>
      </c>
      <c r="AN152" s="24" t="n">
        <f aca="false">IF(OR(AND($B152="AF",(AL152/AL$232)&gt;$B$246,AL152&lt;$B$247),AND($B152="AS",(AL152/AL$233)&gt;$B$246,AL152&lt;$B$247),AND($B152="EU",(AL152/AL$234)&gt;$B$246,AL152&lt;$B$247),AND($B152="NA",(AL152/AL$235)&gt;$B$246,AL152&lt;$B$247),AND($B152="OC",(AL152/AL$236)&gt;$B$246,AL152&lt;$B$247),AND($B152="SA",(AL152/AL$237)&gt;$B$246,AL152&lt;$B$247)),1,0)</f>
        <v>0</v>
      </c>
      <c r="AO152" s="25" t="n">
        <f aca="false">AP152*AN152</f>
        <v>0</v>
      </c>
      <c r="AP152" s="26" t="n">
        <f aca="false">IF(AL152&lt;&gt;0,100*AM152/AL152,0)</f>
        <v>0.523560209424084</v>
      </c>
      <c r="AQ152" s="28" t="n">
        <v>1</v>
      </c>
      <c r="AR152" s="29" t="n">
        <v>180</v>
      </c>
      <c r="AS152" s="30" t="n">
        <v>168</v>
      </c>
      <c r="AT152" s="30" t="n">
        <v>348</v>
      </c>
      <c r="AU152" s="31" t="n">
        <v>0</v>
      </c>
      <c r="AV152" s="24" t="n">
        <f aca="false">IF(OR(AND($B152="AF",(AT152/AT$232)&gt;$B$246,AT152&lt;$B$247),AND($B152="AS",(AT152/AT$233)&gt;$B$246,AT152&lt;$B$247),AND($B152="EU",(AT152/AT$234)&gt;$B$246,AT152&lt;$B$247),AND($B152="NA",(AT152/AT$235)&gt;$B$246,AT152&lt;$B$247),AND($B152="OC",(AT152/AT$236)&gt;$B$246,AT152&lt;$B$247),AND($B152="SA",(AT152/AT$237)&gt;$B$246,AT152&lt;$B$247)),1,0)</f>
        <v>0</v>
      </c>
      <c r="AW152" s="25" t="n">
        <f aca="false">AX152*AV152</f>
        <v>0</v>
      </c>
      <c r="AX152" s="26" t="n">
        <f aca="false">IF(AT152&lt;&gt;0,100*AU152/AT152,0)</f>
        <v>0</v>
      </c>
      <c r="AY152" s="28" t="n">
        <v>1</v>
      </c>
      <c r="AZ152" s="29" t="n">
        <v>145</v>
      </c>
      <c r="BA152" s="30" t="n">
        <v>148</v>
      </c>
      <c r="BB152" s="30" t="n">
        <v>293</v>
      </c>
      <c r="BC152" s="31"/>
      <c r="BD152" s="24" t="n">
        <f aca="false">IF(OR(AND($B152="AF",(BB152/BB$232)&gt;$B$246,BB152&lt;$B$247),AND($B152="AS",(BB152/BB$233)&gt;$B$246,BB152&lt;$B$247),AND($B152="EU",(BB152/BB$234)&gt;$B$246,BB152&lt;$B$247),AND($B152="NA",(BB152/BB$235)&gt;$B$246,BB152&lt;$B$247),AND($B152="OC",(BB152/BB$236)&gt;$B$246,BB152&lt;$B$247),AND($B152="SA",(BB152/BB$237)&gt;$B$246,BB152&lt;$B$247)),1,0)</f>
        <v>0</v>
      </c>
      <c r="BE152" s="25" t="n">
        <f aca="false">BF152*BD152</f>
        <v>0</v>
      </c>
      <c r="BF152" s="26" t="n">
        <f aca="false">IF(BB152&lt;&gt;0,100*BC152/BB152,0)</f>
        <v>0</v>
      </c>
    </row>
    <row r="153" customFormat="false" ht="15" hidden="false" customHeight="false" outlineLevel="0" collapsed="false">
      <c r="A153" s="19" t="s">
        <v>171</v>
      </c>
      <c r="B153" s="20" t="s">
        <v>18</v>
      </c>
      <c r="C153" s="28" t="n">
        <v>1</v>
      </c>
      <c r="D153" s="29" t="n">
        <v>2130</v>
      </c>
      <c r="E153" s="30" t="n">
        <v>1233</v>
      </c>
      <c r="F153" s="30" t="n">
        <v>3363</v>
      </c>
      <c r="G153" s="30" t="n">
        <v>42</v>
      </c>
      <c r="H153" s="24" t="n">
        <f aca="false">IF(OR(AND($B153="AF",(F153/F$232)&gt;$B$246,F153&lt;$B$247),AND($B153="AS",(F153/F$233)&gt;$B$246,F153&lt;$B$247),AND($B153="EU",(F153/F$234)&gt;$B$246,F153&lt;$B$247),AND($B153="NA",(F153/F$235)&gt;$B$246,F153&lt;$B$247),AND($B153="OC",(F153/F$236)&gt;$B$246,F153&lt;$B$247),AND($B153="SA",(F153/F$237)&gt;$B$246,F153&lt;$B$247)),1,0)</f>
        <v>0</v>
      </c>
      <c r="I153" s="25" t="n">
        <f aca="false">J153*H153</f>
        <v>0</v>
      </c>
      <c r="J153" s="26" t="n">
        <f aca="false">IF(F153&lt;&gt;0,100*G153/F153,0)</f>
        <v>1.24888492417484</v>
      </c>
      <c r="K153" s="28" t="n">
        <v>1</v>
      </c>
      <c r="L153" s="29" t="n">
        <v>1841</v>
      </c>
      <c r="M153" s="30" t="n">
        <v>987</v>
      </c>
      <c r="N153" s="30" t="n">
        <v>2828</v>
      </c>
      <c r="O153" s="30" t="n">
        <v>34</v>
      </c>
      <c r="P153" s="24" t="n">
        <f aca="false">IF(OR(AND($B153="AF",(N153/N$232)&gt;$B$246,N153&lt;$B$247),AND($B153="AS",(N153/N$233)&gt;$B$246,N153&lt;$B$247),AND($B153="EU",(N153/N$234)&gt;$B$246,N153&lt;$B$247),AND($B153="NA",(N153/N$235)&gt;$B$246,N153&lt;$B$247),AND($B153="OC",(N153/N$236)&gt;$B$246,N153&lt;$B$247),AND($B153="SA",(N153/N$237)&gt;$B$246,N153&lt;$B$247)),1,0)</f>
        <v>0</v>
      </c>
      <c r="Q153" s="25" t="n">
        <f aca="false">R153*P153</f>
        <v>0</v>
      </c>
      <c r="R153" s="26" t="n">
        <f aca="false">IF(N153&lt;&gt;0,100*O153/N153,0)</f>
        <v>1.2022630834512</v>
      </c>
      <c r="S153" s="28" t="n">
        <v>1</v>
      </c>
      <c r="T153" s="29" t="n">
        <v>1568</v>
      </c>
      <c r="U153" s="30" t="n">
        <v>1092</v>
      </c>
      <c r="V153" s="30" t="n">
        <v>2660</v>
      </c>
      <c r="W153" s="30" t="n">
        <v>35</v>
      </c>
      <c r="X153" s="24" t="n">
        <f aca="false">IF(OR(AND($B153="AF",(V153/V$232)&gt;$B$246,V153&lt;$B$247),AND($B153="AS",(V153/V$233)&gt;$B$246,V153&lt;$B$247),AND($B153="EU",(V153/V$234)&gt;$B$246,V153&lt;$B$247),AND($B153="NA",(V153/V$235)&gt;$B$246,V153&lt;$B$247),AND($B153="OC",(V153/V$236)&gt;$B$246,V153&lt;$B$247),AND($B153="SA",(V153/V$237)&gt;$B$246,V153&lt;$B$247)),1,0)</f>
        <v>0</v>
      </c>
      <c r="Y153" s="25" t="n">
        <f aca="false">Z153*X153</f>
        <v>0</v>
      </c>
      <c r="Z153" s="26" t="n">
        <f aca="false">IF(V153&lt;&gt;0,100*W153/V153,0)</f>
        <v>1.31578947368421</v>
      </c>
      <c r="AA153" s="28" t="n">
        <v>1</v>
      </c>
      <c r="AB153" s="29" t="n">
        <v>1365</v>
      </c>
      <c r="AC153" s="30" t="n">
        <v>1006</v>
      </c>
      <c r="AD153" s="30" t="n">
        <v>2371</v>
      </c>
      <c r="AE153" s="30" t="n">
        <v>31</v>
      </c>
      <c r="AF153" s="24" t="n">
        <f aca="false">IF(OR(AND($B153="AF",(AD153/AD$232)&gt;$B$246,AD153&lt;$B$247),AND($B153="AS",(AD153/AD$233)&gt;$B$246,AD153&lt;$B$247),AND($B153="EU",(AD153/AD$234)&gt;$B$246,AD153&lt;$B$247),AND($B153="NA",(AD153/AD$235)&gt;$B$246,AD153&lt;$B$247),AND($B153="OC",(AD153/AD$236)&gt;$B$246,AD153&lt;$B$247),AND($B153="SA",(AD153/AD$237)&gt;$B$246,AD153&lt;$B$247)),1,0)</f>
        <v>0</v>
      </c>
      <c r="AG153" s="25" t="n">
        <f aca="false">AH153*AF153</f>
        <v>0</v>
      </c>
      <c r="AH153" s="26" t="n">
        <f aca="false">IF(AD153&lt;&gt;0,100*AE153/AD153,0)</f>
        <v>1.30746520455504</v>
      </c>
      <c r="AI153" s="28" t="n">
        <v>1</v>
      </c>
      <c r="AJ153" s="29" t="n">
        <v>1458</v>
      </c>
      <c r="AK153" s="30" t="n">
        <v>1145</v>
      </c>
      <c r="AL153" s="30" t="n">
        <v>2603</v>
      </c>
      <c r="AM153" s="30" t="n">
        <v>38</v>
      </c>
      <c r="AN153" s="24" t="n">
        <f aca="false">IF(OR(AND($B153="AF",(AL153/AL$232)&gt;$B$246,AL153&lt;$B$247),AND($B153="AS",(AL153/AL$233)&gt;$B$246,AL153&lt;$B$247),AND($B153="EU",(AL153/AL$234)&gt;$B$246,AL153&lt;$B$247),AND($B153="NA",(AL153/AL$235)&gt;$B$246,AL153&lt;$B$247),AND($B153="OC",(AL153/AL$236)&gt;$B$246,AL153&lt;$B$247),AND($B153="SA",(AL153/AL$237)&gt;$B$246,AL153&lt;$B$247)),1,0)</f>
        <v>0</v>
      </c>
      <c r="AO153" s="25" t="n">
        <f aca="false">AP153*AN153</f>
        <v>0</v>
      </c>
      <c r="AP153" s="26" t="n">
        <f aca="false">IF(AL153&lt;&gt;0,100*AM153/AL153,0)</f>
        <v>1.45985401459854</v>
      </c>
      <c r="AQ153" s="28" t="n">
        <v>1</v>
      </c>
      <c r="AR153" s="29" t="n">
        <v>1454</v>
      </c>
      <c r="AS153" s="30" t="n">
        <v>1106</v>
      </c>
      <c r="AT153" s="30" t="n">
        <v>2560</v>
      </c>
      <c r="AU153" s="31" t="n">
        <v>59</v>
      </c>
      <c r="AV153" s="24" t="n">
        <f aca="false">IF(OR(AND($B153="AF",(AT153/AT$232)&gt;$B$246,AT153&lt;$B$247),AND($B153="AS",(AT153/AT$233)&gt;$B$246,AT153&lt;$B$247),AND($B153="EU",(AT153/AT$234)&gt;$B$246,AT153&lt;$B$247),AND($B153="NA",(AT153/AT$235)&gt;$B$246,AT153&lt;$B$247),AND($B153="OC",(AT153/AT$236)&gt;$B$246,AT153&lt;$B$247),AND($B153="SA",(AT153/AT$237)&gt;$B$246,AT153&lt;$B$247)),1,0)</f>
        <v>0</v>
      </c>
      <c r="AW153" s="25" t="n">
        <f aca="false">AX153*AV153</f>
        <v>0</v>
      </c>
      <c r="AX153" s="26" t="n">
        <f aca="false">IF(AT153&lt;&gt;0,100*AU153/AT153,0)</f>
        <v>2.3046875</v>
      </c>
      <c r="AY153" s="28" t="n">
        <v>1</v>
      </c>
      <c r="AZ153" s="29" t="n">
        <v>1487</v>
      </c>
      <c r="BA153" s="30" t="n">
        <v>1042</v>
      </c>
      <c r="BB153" s="30" t="n">
        <v>2529</v>
      </c>
      <c r="BC153" s="31"/>
      <c r="BD153" s="24" t="n">
        <f aca="false">IF(OR(AND($B153="AF",(BB153/BB$232)&gt;$B$246,BB153&lt;$B$247),AND($B153="AS",(BB153/BB$233)&gt;$B$246,BB153&lt;$B$247),AND($B153="EU",(BB153/BB$234)&gt;$B$246,BB153&lt;$B$247),AND($B153="NA",(BB153/BB$235)&gt;$B$246,BB153&lt;$B$247),AND($B153="OC",(BB153/BB$236)&gt;$B$246,BB153&lt;$B$247),AND($B153="SA",(BB153/BB$237)&gt;$B$246,BB153&lt;$B$247)),1,0)</f>
        <v>0</v>
      </c>
      <c r="BE153" s="25" t="n">
        <f aca="false">BF153*BD153</f>
        <v>0</v>
      </c>
      <c r="BF153" s="26" t="n">
        <f aca="false">IF(BB153&lt;&gt;0,100*BC153/BB153,0)</f>
        <v>0</v>
      </c>
    </row>
    <row r="154" customFormat="false" ht="15" hidden="false" customHeight="false" outlineLevel="0" collapsed="false">
      <c r="A154" s="19" t="s">
        <v>172</v>
      </c>
      <c r="B154" s="20" t="s">
        <v>18</v>
      </c>
      <c r="C154" s="28" t="n">
        <v>1</v>
      </c>
      <c r="D154" s="29" t="n">
        <v>1758</v>
      </c>
      <c r="E154" s="30" t="n">
        <v>1051</v>
      </c>
      <c r="F154" s="30" t="n">
        <v>2809</v>
      </c>
      <c r="G154" s="30" t="n">
        <v>21</v>
      </c>
      <c r="H154" s="24" t="n">
        <f aca="false">IF(OR(AND($B154="AF",(F154/F$232)&gt;$B$246,F154&lt;$B$247),AND($B154="AS",(F154/F$233)&gt;$B$246,F154&lt;$B$247),AND($B154="EU",(F154/F$234)&gt;$B$246,F154&lt;$B$247),AND($B154="NA",(F154/F$235)&gt;$B$246,F154&lt;$B$247),AND($B154="OC",(F154/F$236)&gt;$B$246,F154&lt;$B$247),AND($B154="SA",(F154/F$237)&gt;$B$246,F154&lt;$B$247)),1,0)</f>
        <v>0</v>
      </c>
      <c r="I154" s="25" t="n">
        <f aca="false">J154*H154</f>
        <v>0</v>
      </c>
      <c r="J154" s="26" t="n">
        <f aca="false">IF(F154&lt;&gt;0,100*G154/F154,0)</f>
        <v>0.747597009611962</v>
      </c>
      <c r="K154" s="28" t="n">
        <v>1</v>
      </c>
      <c r="L154" s="29" t="n">
        <v>1951</v>
      </c>
      <c r="M154" s="30" t="n">
        <v>1212</v>
      </c>
      <c r="N154" s="30" t="n">
        <v>3163</v>
      </c>
      <c r="O154" s="30" t="n">
        <v>43</v>
      </c>
      <c r="P154" s="24" t="n">
        <f aca="false">IF(OR(AND($B154="AF",(N154/N$232)&gt;$B$246,N154&lt;$B$247),AND($B154="AS",(N154/N$233)&gt;$B$246,N154&lt;$B$247),AND($B154="EU",(N154/N$234)&gt;$B$246,N154&lt;$B$247),AND($B154="NA",(N154/N$235)&gt;$B$246,N154&lt;$B$247),AND($B154="OC",(N154/N$236)&gt;$B$246,N154&lt;$B$247),AND($B154="SA",(N154/N$237)&gt;$B$246,N154&lt;$B$247)),1,0)</f>
        <v>0</v>
      </c>
      <c r="Q154" s="25" t="n">
        <f aca="false">R154*P154</f>
        <v>0</v>
      </c>
      <c r="R154" s="26" t="n">
        <f aca="false">IF(N154&lt;&gt;0,100*O154/N154,0)</f>
        <v>1.35946885867847</v>
      </c>
      <c r="S154" s="28" t="n">
        <v>1</v>
      </c>
      <c r="T154" s="29" t="n">
        <v>2055</v>
      </c>
      <c r="U154" s="30" t="n">
        <v>1376</v>
      </c>
      <c r="V154" s="30" t="n">
        <v>3431</v>
      </c>
      <c r="W154" s="30" t="n">
        <v>54</v>
      </c>
      <c r="X154" s="24" t="n">
        <f aca="false">IF(OR(AND($B154="AF",(V154/V$232)&gt;$B$246,V154&lt;$B$247),AND($B154="AS",(V154/V$233)&gt;$B$246,V154&lt;$B$247),AND($B154="EU",(V154/V$234)&gt;$B$246,V154&lt;$B$247),AND($B154="NA",(V154/V$235)&gt;$B$246,V154&lt;$B$247),AND($B154="OC",(V154/V$236)&gt;$B$246,V154&lt;$B$247),AND($B154="SA",(V154/V$237)&gt;$B$246,V154&lt;$B$247)),1,0)</f>
        <v>0</v>
      </c>
      <c r="Y154" s="25" t="n">
        <f aca="false">Z154*X154</f>
        <v>0</v>
      </c>
      <c r="Z154" s="26" t="n">
        <f aca="false">IF(V154&lt;&gt;0,100*W154/V154,0)</f>
        <v>1.57388516467502</v>
      </c>
      <c r="AA154" s="28" t="n">
        <v>1</v>
      </c>
      <c r="AB154" s="29" t="n">
        <v>1535</v>
      </c>
      <c r="AC154" s="30" t="n">
        <v>1160</v>
      </c>
      <c r="AD154" s="30" t="n">
        <v>2695</v>
      </c>
      <c r="AE154" s="30" t="n">
        <v>60</v>
      </c>
      <c r="AF154" s="24" t="n">
        <f aca="false">IF(OR(AND($B154="AF",(AD154/AD$232)&gt;$B$246,AD154&lt;$B$247),AND($B154="AS",(AD154/AD$233)&gt;$B$246,AD154&lt;$B$247),AND($B154="EU",(AD154/AD$234)&gt;$B$246,AD154&lt;$B$247),AND($B154="NA",(AD154/AD$235)&gt;$B$246,AD154&lt;$B$247),AND($B154="OC",(AD154/AD$236)&gt;$B$246,AD154&lt;$B$247),AND($B154="SA",(AD154/AD$237)&gt;$B$246,AD154&lt;$B$247)),1,0)</f>
        <v>0</v>
      </c>
      <c r="AG154" s="25" t="n">
        <f aca="false">AH154*AF154</f>
        <v>0</v>
      </c>
      <c r="AH154" s="26" t="n">
        <f aca="false">IF(AD154&lt;&gt;0,100*AE154/AD154,0)</f>
        <v>2.22634508348794</v>
      </c>
      <c r="AI154" s="28" t="n">
        <v>1</v>
      </c>
      <c r="AJ154" s="29" t="n">
        <v>2109</v>
      </c>
      <c r="AK154" s="30" t="n">
        <v>1602</v>
      </c>
      <c r="AL154" s="30" t="n">
        <v>3711</v>
      </c>
      <c r="AM154" s="30" t="n">
        <v>66</v>
      </c>
      <c r="AN154" s="24" t="n">
        <f aca="false">IF(OR(AND($B154="AF",(AL154/AL$232)&gt;$B$246,AL154&lt;$B$247),AND($B154="AS",(AL154/AL$233)&gt;$B$246,AL154&lt;$B$247),AND($B154="EU",(AL154/AL$234)&gt;$B$246,AL154&lt;$B$247),AND($B154="NA",(AL154/AL$235)&gt;$B$246,AL154&lt;$B$247),AND($B154="OC",(AL154/AL$236)&gt;$B$246,AL154&lt;$B$247),AND($B154="SA",(AL154/AL$237)&gt;$B$246,AL154&lt;$B$247)),1,0)</f>
        <v>0</v>
      </c>
      <c r="AO154" s="25" t="n">
        <f aca="false">AP154*AN154</f>
        <v>0</v>
      </c>
      <c r="AP154" s="26" t="n">
        <f aca="false">IF(AL154&lt;&gt;0,100*AM154/AL154,0)</f>
        <v>1.77849636216653</v>
      </c>
      <c r="AQ154" s="28" t="n">
        <v>1</v>
      </c>
      <c r="AR154" s="29" t="n">
        <v>2228</v>
      </c>
      <c r="AS154" s="30" t="n">
        <v>1706</v>
      </c>
      <c r="AT154" s="30" t="n">
        <v>3934</v>
      </c>
      <c r="AU154" s="31" t="n">
        <v>84</v>
      </c>
      <c r="AV154" s="24" t="n">
        <f aca="false">IF(OR(AND($B154="AF",(AT154/AT$232)&gt;$B$246,AT154&lt;$B$247),AND($B154="AS",(AT154/AT$233)&gt;$B$246,AT154&lt;$B$247),AND($B154="EU",(AT154/AT$234)&gt;$B$246,AT154&lt;$B$247),AND($B154="NA",(AT154/AT$235)&gt;$B$246,AT154&lt;$B$247),AND($B154="OC",(AT154/AT$236)&gt;$B$246,AT154&lt;$B$247),AND($B154="SA",(AT154/AT$237)&gt;$B$246,AT154&lt;$B$247)),1,0)</f>
        <v>0</v>
      </c>
      <c r="AW154" s="25" t="n">
        <f aca="false">AX154*AV154</f>
        <v>0</v>
      </c>
      <c r="AX154" s="26" t="n">
        <f aca="false">IF(AT154&lt;&gt;0,100*AU154/AT154,0)</f>
        <v>2.13523131672598</v>
      </c>
      <c r="AY154" s="28" t="n">
        <v>1</v>
      </c>
      <c r="AZ154" s="29" t="n">
        <v>2257</v>
      </c>
      <c r="BA154" s="30" t="n">
        <v>1755</v>
      </c>
      <c r="BB154" s="30" t="n">
        <v>4012</v>
      </c>
      <c r="BC154" s="31"/>
      <c r="BD154" s="24" t="n">
        <f aca="false">IF(OR(AND($B154="AF",(BB154/BB$232)&gt;$B$246,BB154&lt;$B$247),AND($B154="AS",(BB154/BB$233)&gt;$B$246,BB154&lt;$B$247),AND($B154="EU",(BB154/BB$234)&gt;$B$246,BB154&lt;$B$247),AND($B154="NA",(BB154/BB$235)&gt;$B$246,BB154&lt;$B$247),AND($B154="OC",(BB154/BB$236)&gt;$B$246,BB154&lt;$B$247),AND($B154="SA",(BB154/BB$237)&gt;$B$246,BB154&lt;$B$247)),1,0)</f>
        <v>0</v>
      </c>
      <c r="BE154" s="25" t="n">
        <f aca="false">BF154*BD154</f>
        <v>0</v>
      </c>
      <c r="BF154" s="26" t="n">
        <f aca="false">IF(BB154&lt;&gt;0,100*BC154/BB154,0)</f>
        <v>0</v>
      </c>
    </row>
    <row r="155" customFormat="false" ht="15" hidden="false" customHeight="false" outlineLevel="0" collapsed="false">
      <c r="A155" s="19" t="s">
        <v>173</v>
      </c>
      <c r="B155" s="20" t="s">
        <v>16</v>
      </c>
      <c r="C155" s="28" t="n">
        <v>1</v>
      </c>
      <c r="D155" s="29" t="n">
        <v>323</v>
      </c>
      <c r="E155" s="30" t="n">
        <v>270</v>
      </c>
      <c r="F155" s="30" t="n">
        <v>593</v>
      </c>
      <c r="G155" s="30" t="n">
        <v>1</v>
      </c>
      <c r="H155" s="24" t="n">
        <f aca="false">IF(OR(AND($B155="AF",(F155/F$232)&gt;$B$246,F155&lt;$B$247),AND($B155="AS",(F155/F$233)&gt;$B$246,F155&lt;$B$247),AND($B155="EU",(F155/F$234)&gt;$B$246,F155&lt;$B$247),AND($B155="NA",(F155/F$235)&gt;$B$246,F155&lt;$B$247),AND($B155="OC",(F155/F$236)&gt;$B$246,F155&lt;$B$247),AND($B155="SA",(F155/F$237)&gt;$B$246,F155&lt;$B$247)),1,0)</f>
        <v>0</v>
      </c>
      <c r="I155" s="25" t="n">
        <f aca="false">J155*H155</f>
        <v>0</v>
      </c>
      <c r="J155" s="26" t="n">
        <f aca="false">IF(F155&lt;&gt;0,100*G155/F155,0)</f>
        <v>0.168634064080944</v>
      </c>
      <c r="K155" s="28" t="n">
        <v>1</v>
      </c>
      <c r="L155" s="29" t="n">
        <v>293</v>
      </c>
      <c r="M155" s="30" t="n">
        <v>234</v>
      </c>
      <c r="N155" s="30" t="n">
        <v>527</v>
      </c>
      <c r="O155" s="30" t="n">
        <v>5</v>
      </c>
      <c r="P155" s="24" t="n">
        <f aca="false">IF(OR(AND($B155="AF",(N155/N$232)&gt;$B$246,N155&lt;$B$247),AND($B155="AS",(N155/N$233)&gt;$B$246,N155&lt;$B$247),AND($B155="EU",(N155/N$234)&gt;$B$246,N155&lt;$B$247),AND($B155="NA",(N155/N$235)&gt;$B$246,N155&lt;$B$247),AND($B155="OC",(N155/N$236)&gt;$B$246,N155&lt;$B$247),AND($B155="SA",(N155/N$237)&gt;$B$246,N155&lt;$B$247)),1,0)</f>
        <v>0</v>
      </c>
      <c r="Q155" s="25" t="n">
        <f aca="false">R155*P155</f>
        <v>0</v>
      </c>
      <c r="R155" s="26" t="n">
        <f aca="false">IF(N155&lt;&gt;0,100*O155/N155,0)</f>
        <v>0.94876660341556</v>
      </c>
      <c r="S155" s="28" t="n">
        <v>1</v>
      </c>
      <c r="T155" s="29" t="n">
        <v>352</v>
      </c>
      <c r="U155" s="30" t="n">
        <v>299</v>
      </c>
      <c r="V155" s="30" t="n">
        <v>651</v>
      </c>
      <c r="W155" s="30" t="n">
        <v>10</v>
      </c>
      <c r="X155" s="24" t="n">
        <f aca="false">IF(OR(AND($B155="AF",(V155/V$232)&gt;$B$246,V155&lt;$B$247),AND($B155="AS",(V155/V$233)&gt;$B$246,V155&lt;$B$247),AND($B155="EU",(V155/V$234)&gt;$B$246,V155&lt;$B$247),AND($B155="NA",(V155/V$235)&gt;$B$246,V155&lt;$B$247),AND($B155="OC",(V155/V$236)&gt;$B$246,V155&lt;$B$247),AND($B155="SA",(V155/V$237)&gt;$B$246,V155&lt;$B$247)),1,0)</f>
        <v>0</v>
      </c>
      <c r="Y155" s="25" t="n">
        <f aca="false">Z155*X155</f>
        <v>0</v>
      </c>
      <c r="Z155" s="26" t="n">
        <f aca="false">IF(V155&lt;&gt;0,100*W155/V155,0)</f>
        <v>1.53609831029186</v>
      </c>
      <c r="AA155" s="28" t="n">
        <v>1</v>
      </c>
      <c r="AB155" s="29" t="n">
        <v>296</v>
      </c>
      <c r="AC155" s="30" t="n">
        <v>294</v>
      </c>
      <c r="AD155" s="30" t="n">
        <v>590</v>
      </c>
      <c r="AE155" s="30" t="n">
        <v>2</v>
      </c>
      <c r="AF155" s="24" t="n">
        <f aca="false">IF(OR(AND($B155="AF",(AD155/AD$232)&gt;$B$246,AD155&lt;$B$247),AND($B155="AS",(AD155/AD$233)&gt;$B$246,AD155&lt;$B$247),AND($B155="EU",(AD155/AD$234)&gt;$B$246,AD155&lt;$B$247),AND($B155="NA",(AD155/AD$235)&gt;$B$246,AD155&lt;$B$247),AND($B155="OC",(AD155/AD$236)&gt;$B$246,AD155&lt;$B$247),AND($B155="SA",(AD155/AD$237)&gt;$B$246,AD155&lt;$B$247)),1,0)</f>
        <v>0</v>
      </c>
      <c r="AG155" s="25" t="n">
        <f aca="false">AH155*AF155</f>
        <v>0</v>
      </c>
      <c r="AH155" s="26" t="n">
        <f aca="false">IF(AD155&lt;&gt;0,100*AE155/AD155,0)</f>
        <v>0.338983050847458</v>
      </c>
      <c r="AI155" s="28" t="n">
        <v>1</v>
      </c>
      <c r="AJ155" s="29" t="n">
        <v>360</v>
      </c>
      <c r="AK155" s="30" t="n">
        <v>397</v>
      </c>
      <c r="AL155" s="30" t="n">
        <v>757</v>
      </c>
      <c r="AM155" s="30" t="n">
        <v>3</v>
      </c>
      <c r="AN155" s="24" t="n">
        <f aca="false">IF(OR(AND($B155="AF",(AL155/AL$232)&gt;$B$246,AL155&lt;$B$247),AND($B155="AS",(AL155/AL$233)&gt;$B$246,AL155&lt;$B$247),AND($B155="EU",(AL155/AL$234)&gt;$B$246,AL155&lt;$B$247),AND($B155="NA",(AL155/AL$235)&gt;$B$246,AL155&lt;$B$247),AND($B155="OC",(AL155/AL$236)&gt;$B$246,AL155&lt;$B$247),AND($B155="SA",(AL155/AL$237)&gt;$B$246,AL155&lt;$B$247)),1,0)</f>
        <v>0</v>
      </c>
      <c r="AO155" s="25" t="n">
        <f aca="false">AP155*AN155</f>
        <v>0</v>
      </c>
      <c r="AP155" s="26" t="n">
        <f aca="false">IF(AL155&lt;&gt;0,100*AM155/AL155,0)</f>
        <v>0.396301188903567</v>
      </c>
      <c r="AQ155" s="28" t="n">
        <v>1</v>
      </c>
      <c r="AR155" s="29" t="n">
        <v>435</v>
      </c>
      <c r="AS155" s="30" t="n">
        <v>433</v>
      </c>
      <c r="AT155" s="30" t="n">
        <v>868</v>
      </c>
      <c r="AU155" s="31" t="n">
        <v>11</v>
      </c>
      <c r="AV155" s="24" t="n">
        <f aca="false">IF(OR(AND($B155="AF",(AT155/AT$232)&gt;$B$246,AT155&lt;$B$247),AND($B155="AS",(AT155/AT$233)&gt;$B$246,AT155&lt;$B$247),AND($B155="EU",(AT155/AT$234)&gt;$B$246,AT155&lt;$B$247),AND($B155="NA",(AT155/AT$235)&gt;$B$246,AT155&lt;$B$247),AND($B155="OC",(AT155/AT$236)&gt;$B$246,AT155&lt;$B$247),AND($B155="SA",(AT155/AT$237)&gt;$B$246,AT155&lt;$B$247)),1,0)</f>
        <v>0</v>
      </c>
      <c r="AW155" s="25" t="n">
        <f aca="false">AX155*AV155</f>
        <v>0</v>
      </c>
      <c r="AX155" s="26" t="n">
        <f aca="false">IF(AT155&lt;&gt;0,100*AU155/AT155,0)</f>
        <v>1.26728110599078</v>
      </c>
      <c r="AY155" s="28" t="n">
        <v>1</v>
      </c>
      <c r="AZ155" s="29" t="n">
        <v>410</v>
      </c>
      <c r="BA155" s="30" t="n">
        <v>438</v>
      </c>
      <c r="BB155" s="30" t="n">
        <v>848</v>
      </c>
      <c r="BC155" s="31"/>
      <c r="BD155" s="24" t="n">
        <f aca="false">IF(OR(AND($B155="AF",(BB155/BB$232)&gt;$B$246,BB155&lt;$B$247),AND($B155="AS",(BB155/BB$233)&gt;$B$246,BB155&lt;$B$247),AND($B155="EU",(BB155/BB$234)&gt;$B$246,BB155&lt;$B$247),AND($B155="NA",(BB155/BB$235)&gt;$B$246,BB155&lt;$B$247),AND($B155="OC",(BB155/BB$236)&gt;$B$246,BB155&lt;$B$247),AND($B155="SA",(BB155/BB$237)&gt;$B$246,BB155&lt;$B$247)),1,0)</f>
        <v>0</v>
      </c>
      <c r="BE155" s="25" t="n">
        <f aca="false">BF155*BD155</f>
        <v>0</v>
      </c>
      <c r="BF155" s="26" t="n">
        <f aca="false">IF(BB155&lt;&gt;0,100*BC155/BB155,0)</f>
        <v>0</v>
      </c>
    </row>
    <row r="156" customFormat="false" ht="15" hidden="false" customHeight="false" outlineLevel="0" collapsed="false">
      <c r="A156" s="19" t="s">
        <v>174</v>
      </c>
      <c r="B156" s="20" t="s">
        <v>16</v>
      </c>
      <c r="C156" s="28" t="n">
        <v>0</v>
      </c>
      <c r="D156" s="29"/>
      <c r="E156" s="30"/>
      <c r="F156" s="30" t="n">
        <v>0</v>
      </c>
      <c r="G156" s="30"/>
      <c r="H156" s="24" t="n">
        <f aca="false">IF(OR(AND($B156="AF",(F156/F$232)&gt;$B$246,F156&lt;$B$247),AND($B156="AS",(F156/F$233)&gt;$B$246,F156&lt;$B$247),AND($B156="EU",(F156/F$234)&gt;$B$246,F156&lt;$B$247),AND($B156="NA",(F156/F$235)&gt;$B$246,F156&lt;$B$247),AND($B156="OC",(F156/F$236)&gt;$B$246,F156&lt;$B$247),AND($B156="SA",(F156/F$237)&gt;$B$246,F156&lt;$B$247)),1,0)</f>
        <v>0</v>
      </c>
      <c r="I156" s="25" t="n">
        <f aca="false">J156*H156</f>
        <v>0</v>
      </c>
      <c r="J156" s="26" t="n">
        <f aca="false">IF(F156&lt;&gt;0,100*G156/F156,0)</f>
        <v>0</v>
      </c>
      <c r="K156" s="28" t="n">
        <v>0</v>
      </c>
      <c r="L156" s="29"/>
      <c r="M156" s="30"/>
      <c r="N156" s="30" t="n">
        <v>0</v>
      </c>
      <c r="O156" s="30"/>
      <c r="P156" s="24" t="n">
        <f aca="false">IF(OR(AND($B156="AF",(N156/N$232)&gt;$B$246,N156&lt;$B$247),AND($B156="AS",(N156/N$233)&gt;$B$246,N156&lt;$B$247),AND($B156="EU",(N156/N$234)&gt;$B$246,N156&lt;$B$247),AND($B156="NA",(N156/N$235)&gt;$B$246,N156&lt;$B$247),AND($B156="OC",(N156/N$236)&gt;$B$246,N156&lt;$B$247),AND($B156="SA",(N156/N$237)&gt;$B$246,N156&lt;$B$247)),1,0)</f>
        <v>0</v>
      </c>
      <c r="Q156" s="25" t="n">
        <f aca="false">R156*P156</f>
        <v>0</v>
      </c>
      <c r="R156" s="26" t="n">
        <f aca="false">IF(N156&lt;&gt;0,100*O156/N156,0)</f>
        <v>0</v>
      </c>
      <c r="S156" s="28" t="n">
        <v>0</v>
      </c>
      <c r="T156" s="29"/>
      <c r="U156" s="30"/>
      <c r="V156" s="30" t="n">
        <v>0</v>
      </c>
      <c r="W156" s="30"/>
      <c r="X156" s="24" t="n">
        <f aca="false">IF(OR(AND($B156="AF",(V156/V$232)&gt;$B$246,V156&lt;$B$247),AND($B156="AS",(V156/V$233)&gt;$B$246,V156&lt;$B$247),AND($B156="EU",(V156/V$234)&gt;$B$246,V156&lt;$B$247),AND($B156="NA",(V156/V$235)&gt;$B$246,V156&lt;$B$247),AND($B156="OC",(V156/V$236)&gt;$B$246,V156&lt;$B$247),AND($B156="SA",(V156/V$237)&gt;$B$246,V156&lt;$B$247)),1,0)</f>
        <v>0</v>
      </c>
      <c r="Y156" s="25" t="n">
        <f aca="false">Z156*X156</f>
        <v>0</v>
      </c>
      <c r="Z156" s="26" t="n">
        <f aca="false">IF(V156&lt;&gt;0,100*W156/V156,0)</f>
        <v>0</v>
      </c>
      <c r="AA156" s="28" t="n">
        <v>0</v>
      </c>
      <c r="AB156" s="29"/>
      <c r="AC156" s="30"/>
      <c r="AD156" s="30" t="n">
        <v>0</v>
      </c>
      <c r="AE156" s="30"/>
      <c r="AF156" s="24" t="n">
        <f aca="false">IF(OR(AND($B156="AF",(AD156/AD$232)&gt;$B$246,AD156&lt;$B$247),AND($B156="AS",(AD156/AD$233)&gt;$B$246,AD156&lt;$B$247),AND($B156="EU",(AD156/AD$234)&gt;$B$246,AD156&lt;$B$247),AND($B156="NA",(AD156/AD$235)&gt;$B$246,AD156&lt;$B$247),AND($B156="OC",(AD156/AD$236)&gt;$B$246,AD156&lt;$B$247),AND($B156="SA",(AD156/AD$237)&gt;$B$246,AD156&lt;$B$247)),1,0)</f>
        <v>0</v>
      </c>
      <c r="AG156" s="25" t="n">
        <f aca="false">AH156*AF156</f>
        <v>0</v>
      </c>
      <c r="AH156" s="26" t="n">
        <f aca="false">IF(AD156&lt;&gt;0,100*AE156/AD156,0)</f>
        <v>0</v>
      </c>
      <c r="AI156" s="28" t="n">
        <v>0</v>
      </c>
      <c r="AJ156" s="29"/>
      <c r="AK156" s="30"/>
      <c r="AL156" s="30" t="n">
        <v>0</v>
      </c>
      <c r="AM156" s="30"/>
      <c r="AN156" s="24" t="n">
        <f aca="false">IF(OR(AND($B156="AF",(AL156/AL$232)&gt;$B$246,AL156&lt;$B$247),AND($B156="AS",(AL156/AL$233)&gt;$B$246,AL156&lt;$B$247),AND($B156="EU",(AL156/AL$234)&gt;$B$246,AL156&lt;$B$247),AND($B156="NA",(AL156/AL$235)&gt;$B$246,AL156&lt;$B$247),AND($B156="OC",(AL156/AL$236)&gt;$B$246,AL156&lt;$B$247),AND($B156="SA",(AL156/AL$237)&gt;$B$246,AL156&lt;$B$247)),1,0)</f>
        <v>0</v>
      </c>
      <c r="AO156" s="25" t="n">
        <f aca="false">AP156*AN156</f>
        <v>0</v>
      </c>
      <c r="AP156" s="26" t="n">
        <f aca="false">IF(AL156&lt;&gt;0,100*AM156/AL156,0)</f>
        <v>0</v>
      </c>
      <c r="AQ156" s="28" t="n">
        <v>0</v>
      </c>
      <c r="AR156" s="29"/>
      <c r="AS156" s="30"/>
      <c r="AT156" s="30" t="n">
        <v>0</v>
      </c>
      <c r="AU156" s="31"/>
      <c r="AV156" s="24" t="n">
        <f aca="false">IF(OR(AND($B156="AF",(AT156/AT$232)&gt;$B$246,AT156&lt;$B$247),AND($B156="AS",(AT156/AT$233)&gt;$B$246,AT156&lt;$B$247),AND($B156="EU",(AT156/AT$234)&gt;$B$246,AT156&lt;$B$247),AND($B156="NA",(AT156/AT$235)&gt;$B$246,AT156&lt;$B$247),AND($B156="OC",(AT156/AT$236)&gt;$B$246,AT156&lt;$B$247),AND($B156="SA",(AT156/AT$237)&gt;$B$246,AT156&lt;$B$247)),1,0)</f>
        <v>0</v>
      </c>
      <c r="AW156" s="25" t="n">
        <f aca="false">AX156*AV156</f>
        <v>0</v>
      </c>
      <c r="AX156" s="26" t="n">
        <f aca="false">IF(AT156&lt;&gt;0,100*AU156/AT156,0)</f>
        <v>0</v>
      </c>
      <c r="AY156" s="28" t="n">
        <v>0</v>
      </c>
      <c r="AZ156" s="29"/>
      <c r="BA156" s="30"/>
      <c r="BB156" s="30"/>
      <c r="BC156" s="31"/>
      <c r="BD156" s="24" t="n">
        <f aca="false">IF(OR(AND($B156="AF",(BB156/BB$232)&gt;$B$246,BB156&lt;$B$247),AND($B156="AS",(BB156/BB$233)&gt;$B$246,BB156&lt;$B$247),AND($B156="EU",(BB156/BB$234)&gt;$B$246,BB156&lt;$B$247),AND($B156="NA",(BB156/BB$235)&gt;$B$246,BB156&lt;$B$247),AND($B156="OC",(BB156/BB$236)&gt;$B$246,BB156&lt;$B$247),AND($B156="SA",(BB156/BB$237)&gt;$B$246,BB156&lt;$B$247)),1,0)</f>
        <v>0</v>
      </c>
      <c r="BE156" s="25" t="n">
        <f aca="false">BF156*BD156</f>
        <v>0</v>
      </c>
      <c r="BF156" s="26" t="n">
        <f aca="false">IF(BB156&lt;&gt;0,100*BC156/BB156,0)</f>
        <v>0</v>
      </c>
    </row>
    <row r="157" customFormat="false" ht="15" hidden="false" customHeight="false" outlineLevel="0" collapsed="false">
      <c r="A157" s="19" t="s">
        <v>175</v>
      </c>
      <c r="B157" s="20" t="s">
        <v>29</v>
      </c>
      <c r="C157" s="28" t="n">
        <v>1</v>
      </c>
      <c r="D157" s="29" t="n">
        <v>29</v>
      </c>
      <c r="E157" s="30" t="n">
        <v>41</v>
      </c>
      <c r="F157" s="30" t="n">
        <v>70</v>
      </c>
      <c r="G157" s="30" t="n">
        <v>3</v>
      </c>
      <c r="H157" s="24" t="n">
        <f aca="false">IF(OR(AND($B157="AF",(F157/F$232)&gt;$B$246,F157&lt;$B$247),AND($B157="AS",(F157/F$233)&gt;$B$246,F157&lt;$B$247),AND($B157="EU",(F157/F$234)&gt;$B$246,F157&lt;$B$247),AND($B157="NA",(F157/F$235)&gt;$B$246,F157&lt;$B$247),AND($B157="OC",(F157/F$236)&gt;$B$246,F157&lt;$B$247),AND($B157="SA",(F157/F$237)&gt;$B$246,F157&lt;$B$247)),1,0)</f>
        <v>0</v>
      </c>
      <c r="I157" s="25" t="n">
        <f aca="false">J157*H157</f>
        <v>0</v>
      </c>
      <c r="J157" s="26" t="n">
        <f aca="false">IF(F157&lt;&gt;0,100*G157/F157,0)</f>
        <v>4.28571428571429</v>
      </c>
      <c r="K157" s="28" t="n">
        <v>1</v>
      </c>
      <c r="L157" s="29" t="n">
        <v>47</v>
      </c>
      <c r="M157" s="30" t="n">
        <v>66</v>
      </c>
      <c r="N157" s="30" t="n">
        <v>113</v>
      </c>
      <c r="O157" s="30" t="n">
        <v>7</v>
      </c>
      <c r="P157" s="24" t="n">
        <f aca="false">IF(OR(AND($B157="AF",(N157/N$232)&gt;$B$246,N157&lt;$B$247),AND($B157="AS",(N157/N$233)&gt;$B$246,N157&lt;$B$247),AND($B157="EU",(N157/N$234)&gt;$B$246,N157&lt;$B$247),AND($B157="NA",(N157/N$235)&gt;$B$246,N157&lt;$B$247),AND($B157="OC",(N157/N$236)&gt;$B$246,N157&lt;$B$247),AND($B157="SA",(N157/N$237)&gt;$B$246,N157&lt;$B$247)),1,0)</f>
        <v>0</v>
      </c>
      <c r="Q157" s="25" t="n">
        <f aca="false">R157*P157</f>
        <v>0</v>
      </c>
      <c r="R157" s="26" t="n">
        <f aca="false">IF(N157&lt;&gt;0,100*O157/N157,0)</f>
        <v>6.19469026548673</v>
      </c>
      <c r="S157" s="28" t="n">
        <v>1</v>
      </c>
      <c r="T157" s="29" t="n">
        <v>46</v>
      </c>
      <c r="U157" s="30" t="n">
        <v>63</v>
      </c>
      <c r="V157" s="30" t="n">
        <v>109</v>
      </c>
      <c r="W157" s="30" t="n">
        <v>0</v>
      </c>
      <c r="X157" s="24" t="n">
        <f aca="false">IF(OR(AND($B157="AF",(V157/V$232)&gt;$B$246,V157&lt;$B$247),AND($B157="AS",(V157/V$233)&gt;$B$246,V157&lt;$B$247),AND($B157="EU",(V157/V$234)&gt;$B$246,V157&lt;$B$247),AND($B157="NA",(V157/V$235)&gt;$B$246,V157&lt;$B$247),AND($B157="OC",(V157/V$236)&gt;$B$246,V157&lt;$B$247),AND($B157="SA",(V157/V$237)&gt;$B$246,V157&lt;$B$247)),1,0)</f>
        <v>0</v>
      </c>
      <c r="Y157" s="25" t="n">
        <f aca="false">Z157*X157</f>
        <v>0</v>
      </c>
      <c r="Z157" s="26" t="n">
        <f aca="false">IF(V157&lt;&gt;0,100*W157/V157,0)</f>
        <v>0</v>
      </c>
      <c r="AA157" s="28" t="n">
        <v>1</v>
      </c>
      <c r="AB157" s="29" t="n">
        <v>40</v>
      </c>
      <c r="AC157" s="30" t="n">
        <v>32</v>
      </c>
      <c r="AD157" s="30" t="n">
        <v>72</v>
      </c>
      <c r="AE157" s="30" t="n">
        <v>12</v>
      </c>
      <c r="AF157" s="24" t="n">
        <f aca="false">IF(OR(AND($B157="AF",(AD157/AD$232)&gt;$B$246,AD157&lt;$B$247),AND($B157="AS",(AD157/AD$233)&gt;$B$246,AD157&lt;$B$247),AND($B157="EU",(AD157/AD$234)&gt;$B$246,AD157&lt;$B$247),AND($B157="NA",(AD157/AD$235)&gt;$B$246,AD157&lt;$B$247),AND($B157="OC",(AD157/AD$236)&gt;$B$246,AD157&lt;$B$247),AND($B157="SA",(AD157/AD$237)&gt;$B$246,AD157&lt;$B$247)),1,0)</f>
        <v>0</v>
      </c>
      <c r="AG157" s="25" t="n">
        <f aca="false">AH157*AF157</f>
        <v>0</v>
      </c>
      <c r="AH157" s="26" t="n">
        <f aca="false">IF(AD157&lt;&gt;0,100*AE157/AD157,0)</f>
        <v>16.6666666666667</v>
      </c>
      <c r="AI157" s="28" t="n">
        <v>1</v>
      </c>
      <c r="AJ157" s="29" t="n">
        <v>43</v>
      </c>
      <c r="AK157" s="30" t="n">
        <v>22</v>
      </c>
      <c r="AL157" s="30" t="n">
        <v>65</v>
      </c>
      <c r="AM157" s="30" t="n">
        <v>2</v>
      </c>
      <c r="AN157" s="24" t="n">
        <f aca="false">IF(OR(AND($B157="AF",(AL157/AL$232)&gt;$B$246,AL157&lt;$B$247),AND($B157="AS",(AL157/AL$233)&gt;$B$246,AL157&lt;$B$247),AND($B157="EU",(AL157/AL$234)&gt;$B$246,AL157&lt;$B$247),AND($B157="NA",(AL157/AL$235)&gt;$B$246,AL157&lt;$B$247),AND($B157="OC",(AL157/AL$236)&gt;$B$246,AL157&lt;$B$247),AND($B157="SA",(AL157/AL$237)&gt;$B$246,AL157&lt;$B$247)),1,0)</f>
        <v>0</v>
      </c>
      <c r="AO157" s="25" t="n">
        <f aca="false">AP157*AN157</f>
        <v>0</v>
      </c>
      <c r="AP157" s="26" t="n">
        <f aca="false">IF(AL157&lt;&gt;0,100*AM157/AL157,0)</f>
        <v>3.07692307692308</v>
      </c>
      <c r="AQ157" s="28" t="n">
        <v>1</v>
      </c>
      <c r="AR157" s="29" t="n">
        <v>41</v>
      </c>
      <c r="AS157" s="30" t="n">
        <v>25</v>
      </c>
      <c r="AT157" s="30" t="n">
        <v>66</v>
      </c>
      <c r="AU157" s="31" t="n">
        <v>5</v>
      </c>
      <c r="AV157" s="24" t="n">
        <f aca="false">IF(OR(AND($B157="AF",(AT157/AT$232)&gt;$B$246,AT157&lt;$B$247),AND($B157="AS",(AT157/AT$233)&gt;$B$246,AT157&lt;$B$247),AND($B157="EU",(AT157/AT$234)&gt;$B$246,AT157&lt;$B$247),AND($B157="NA",(AT157/AT$235)&gt;$B$246,AT157&lt;$B$247),AND($B157="OC",(AT157/AT$236)&gt;$B$246,AT157&lt;$B$247),AND($B157="SA",(AT157/AT$237)&gt;$B$246,AT157&lt;$B$247)),1,0)</f>
        <v>0</v>
      </c>
      <c r="AW157" s="25" t="n">
        <f aca="false">AX157*AV157</f>
        <v>0</v>
      </c>
      <c r="AX157" s="26" t="n">
        <f aca="false">IF(AT157&lt;&gt;0,100*AU157/AT157,0)</f>
        <v>7.57575757575758</v>
      </c>
      <c r="AY157" s="28" t="n">
        <v>1</v>
      </c>
      <c r="AZ157" s="29" t="n">
        <v>21</v>
      </c>
      <c r="BA157" s="30" t="n">
        <v>12</v>
      </c>
      <c r="BB157" s="30" t="n">
        <v>33</v>
      </c>
      <c r="BC157" s="31"/>
      <c r="BD157" s="24" t="n">
        <f aca="false">IF(OR(AND($B157="AF",(BB157/BB$232)&gt;$B$246,BB157&lt;$B$247),AND($B157="AS",(BB157/BB$233)&gt;$B$246,BB157&lt;$B$247),AND($B157="EU",(BB157/BB$234)&gt;$B$246,BB157&lt;$B$247),AND($B157="NA",(BB157/BB$235)&gt;$B$246,BB157&lt;$B$247),AND($B157="OC",(BB157/BB$236)&gt;$B$246,BB157&lt;$B$247),AND($B157="SA",(BB157/BB$237)&gt;$B$246,BB157&lt;$B$247)),1,0)</f>
        <v>0</v>
      </c>
      <c r="BE157" s="25" t="n">
        <f aca="false">BF157*BD157</f>
        <v>0</v>
      </c>
      <c r="BF157" s="26" t="n">
        <f aca="false">IF(BB157&lt;&gt;0,100*BC157/BB157,0)</f>
        <v>0</v>
      </c>
    </row>
    <row r="158" customFormat="false" ht="15" hidden="false" customHeight="false" outlineLevel="0" collapsed="false">
      <c r="A158" s="19" t="s">
        <v>176</v>
      </c>
      <c r="B158" s="20" t="s">
        <v>24</v>
      </c>
      <c r="C158" s="28" t="n">
        <v>1</v>
      </c>
      <c r="D158" s="29" t="n">
        <v>1716</v>
      </c>
      <c r="E158" s="30" t="n">
        <v>1401</v>
      </c>
      <c r="F158" s="30" t="n">
        <v>3117</v>
      </c>
      <c r="G158" s="30" t="n">
        <v>14</v>
      </c>
      <c r="H158" s="24" t="n">
        <f aca="false">IF(OR(AND($B158="AF",(F158/F$232)&gt;$B$246,F158&lt;$B$247),AND($B158="AS",(F158/F$233)&gt;$B$246,F158&lt;$B$247),AND($B158="EU",(F158/F$234)&gt;$B$246,F158&lt;$B$247),AND($B158="NA",(F158/F$235)&gt;$B$246,F158&lt;$B$247),AND($B158="OC",(F158/F$236)&gt;$B$246,F158&lt;$B$247),AND($B158="SA",(F158/F$237)&gt;$B$246,F158&lt;$B$247)),1,0)</f>
        <v>0</v>
      </c>
      <c r="I158" s="25" t="n">
        <f aca="false">J158*H158</f>
        <v>0</v>
      </c>
      <c r="J158" s="26" t="n">
        <f aca="false">IF(F158&lt;&gt;0,100*G158/F158,0)</f>
        <v>0.449149823548284</v>
      </c>
      <c r="K158" s="28" t="n">
        <v>1</v>
      </c>
      <c r="L158" s="29" t="n">
        <v>1822</v>
      </c>
      <c r="M158" s="30" t="n">
        <v>1634</v>
      </c>
      <c r="N158" s="30" t="n">
        <v>3456</v>
      </c>
      <c r="O158" s="30" t="n">
        <v>17</v>
      </c>
      <c r="P158" s="24" t="n">
        <f aca="false">IF(OR(AND($B158="AF",(N158/N$232)&gt;$B$246,N158&lt;$B$247),AND($B158="AS",(N158/N$233)&gt;$B$246,N158&lt;$B$247),AND($B158="EU",(N158/N$234)&gt;$B$246,N158&lt;$B$247),AND($B158="NA",(N158/N$235)&gt;$B$246,N158&lt;$B$247),AND($B158="OC",(N158/N$236)&gt;$B$246,N158&lt;$B$247),AND($B158="SA",(N158/N$237)&gt;$B$246,N158&lt;$B$247)),1,0)</f>
        <v>1</v>
      </c>
      <c r="Q158" s="25" t="n">
        <f aca="false">R158*P158</f>
        <v>0.491898148148148</v>
      </c>
      <c r="R158" s="26" t="n">
        <f aca="false">IF(N158&lt;&gt;0,100*O158/N158,0)</f>
        <v>0.491898148148148</v>
      </c>
      <c r="S158" s="28" t="n">
        <v>1</v>
      </c>
      <c r="T158" s="29" t="n">
        <v>1823</v>
      </c>
      <c r="U158" s="30" t="n">
        <v>1727</v>
      </c>
      <c r="V158" s="30" t="n">
        <v>3550</v>
      </c>
      <c r="W158" s="30" t="n">
        <v>38</v>
      </c>
      <c r="X158" s="24" t="n">
        <f aca="false">IF(OR(AND($B158="AF",(V158/V$232)&gt;$B$246,V158&lt;$B$247),AND($B158="AS",(V158/V$233)&gt;$B$246,V158&lt;$B$247),AND($B158="EU",(V158/V$234)&gt;$B$246,V158&lt;$B$247),AND($B158="NA",(V158/V$235)&gt;$B$246,V158&lt;$B$247),AND($B158="OC",(V158/V$236)&gt;$B$246,V158&lt;$B$247),AND($B158="SA",(V158/V$237)&gt;$B$246,V158&lt;$B$247)),1,0)</f>
        <v>1</v>
      </c>
      <c r="Y158" s="25" t="n">
        <f aca="false">Z158*X158</f>
        <v>1.07042253521127</v>
      </c>
      <c r="Z158" s="26" t="n">
        <f aca="false">IF(V158&lt;&gt;0,100*W158/V158,0)</f>
        <v>1.07042253521127</v>
      </c>
      <c r="AA158" s="28" t="n">
        <v>1</v>
      </c>
      <c r="AB158" s="29" t="n">
        <v>1061</v>
      </c>
      <c r="AC158" s="30" t="n">
        <v>1000</v>
      </c>
      <c r="AD158" s="30" t="n">
        <v>2061</v>
      </c>
      <c r="AE158" s="30" t="n">
        <v>39</v>
      </c>
      <c r="AF158" s="24" t="n">
        <f aca="false">IF(OR(AND($B158="AF",(AD158/AD$232)&gt;$B$246,AD158&lt;$B$247),AND($B158="AS",(AD158/AD$233)&gt;$B$246,AD158&lt;$B$247),AND($B158="EU",(AD158/AD$234)&gt;$B$246,AD158&lt;$B$247),AND($B158="NA",(AD158/AD$235)&gt;$B$246,AD158&lt;$B$247),AND($B158="OC",(AD158/AD$236)&gt;$B$246,AD158&lt;$B$247),AND($B158="SA",(AD158/AD$237)&gt;$B$246,AD158&lt;$B$247)),1,0)</f>
        <v>1</v>
      </c>
      <c r="AG158" s="25" t="n">
        <f aca="false">AH158*AF158</f>
        <v>1.89228529839884</v>
      </c>
      <c r="AH158" s="26" t="n">
        <f aca="false">IF(AD158&lt;&gt;0,100*AE158/AD158,0)</f>
        <v>1.89228529839884</v>
      </c>
      <c r="AI158" s="28" t="n">
        <v>1</v>
      </c>
      <c r="AJ158" s="29" t="n">
        <v>1462</v>
      </c>
      <c r="AK158" s="30" t="n">
        <v>1310</v>
      </c>
      <c r="AL158" s="30" t="n">
        <v>2772</v>
      </c>
      <c r="AM158" s="30" t="n">
        <v>31</v>
      </c>
      <c r="AN158" s="24" t="n">
        <f aca="false">IF(OR(AND($B158="AF",(AL158/AL$232)&gt;$B$246,AL158&lt;$B$247),AND($B158="AS",(AL158/AL$233)&gt;$B$246,AL158&lt;$B$247),AND($B158="EU",(AL158/AL$234)&gt;$B$246,AL158&lt;$B$247),AND($B158="NA",(AL158/AL$235)&gt;$B$246,AL158&lt;$B$247),AND($B158="OC",(AL158/AL$236)&gt;$B$246,AL158&lt;$B$247),AND($B158="SA",(AL158/AL$237)&gt;$B$246,AL158&lt;$B$247)),1,0)</f>
        <v>1</v>
      </c>
      <c r="AO158" s="25" t="n">
        <f aca="false">AP158*AN158</f>
        <v>1.11832611832612</v>
      </c>
      <c r="AP158" s="26" t="n">
        <f aca="false">IF(AL158&lt;&gt;0,100*AM158/AL158,0)</f>
        <v>1.11832611832612</v>
      </c>
      <c r="AQ158" s="28" t="n">
        <v>1</v>
      </c>
      <c r="AR158" s="29" t="n">
        <v>1265</v>
      </c>
      <c r="AS158" s="30" t="n">
        <v>1158</v>
      </c>
      <c r="AT158" s="30" t="n">
        <v>2423</v>
      </c>
      <c r="AU158" s="31" t="n">
        <v>21</v>
      </c>
      <c r="AV158" s="24" t="n">
        <f aca="false">IF(OR(AND($B158="AF",(AT158/AT$232)&gt;$B$246,AT158&lt;$B$247),AND($B158="AS",(AT158/AT$233)&gt;$B$246,AT158&lt;$B$247),AND($B158="EU",(AT158/AT$234)&gt;$B$246,AT158&lt;$B$247),AND($B158="NA",(AT158/AT$235)&gt;$B$246,AT158&lt;$B$247),AND($B158="OC",(AT158/AT$236)&gt;$B$246,AT158&lt;$B$247),AND($B158="SA",(AT158/AT$237)&gt;$B$246,AT158&lt;$B$247)),1,0)</f>
        <v>1</v>
      </c>
      <c r="AW158" s="25" t="n">
        <f aca="false">AX158*AV158</f>
        <v>0.866694180767643</v>
      </c>
      <c r="AX158" s="26" t="n">
        <f aca="false">IF(AT158&lt;&gt;0,100*AU158/AT158,0)</f>
        <v>0.866694180767643</v>
      </c>
      <c r="AY158" s="28" t="n">
        <v>1</v>
      </c>
      <c r="AZ158" s="29" t="n">
        <v>1054</v>
      </c>
      <c r="BA158" s="30" t="n">
        <v>985</v>
      </c>
      <c r="BB158" s="30" t="n">
        <v>2039</v>
      </c>
      <c r="BC158" s="31"/>
      <c r="BD158" s="24" t="n">
        <f aca="false">IF(OR(AND($B158="AF",(BB158/BB$232)&gt;$B$246,BB158&lt;$B$247),AND($B158="AS",(BB158/BB$233)&gt;$B$246,BB158&lt;$B$247),AND($B158="EU",(BB158/BB$234)&gt;$B$246,BB158&lt;$B$247),AND($B158="NA",(BB158/BB$235)&gt;$B$246,BB158&lt;$B$247),AND($B158="OC",(BB158/BB$236)&gt;$B$246,BB158&lt;$B$247),AND($B158="SA",(BB158/BB$237)&gt;$B$246,BB158&lt;$B$247)),1,0)</f>
        <v>1</v>
      </c>
      <c r="BE158" s="25" t="n">
        <f aca="false">BF158*BD158</f>
        <v>0</v>
      </c>
      <c r="BF158" s="26" t="n">
        <f aca="false">IF(BB158&lt;&gt;0,100*BC158/BB158,0)</f>
        <v>0</v>
      </c>
    </row>
    <row r="159" customFormat="false" ht="15" hidden="false" customHeight="false" outlineLevel="0" collapsed="false">
      <c r="A159" s="19" t="s">
        <v>177</v>
      </c>
      <c r="B159" s="20" t="s">
        <v>29</v>
      </c>
      <c r="C159" s="28" t="n">
        <v>1</v>
      </c>
      <c r="D159" s="29" t="n">
        <v>84</v>
      </c>
      <c r="E159" s="30" t="n">
        <v>90</v>
      </c>
      <c r="F159" s="30" t="n">
        <v>174</v>
      </c>
      <c r="G159" s="30" t="n">
        <v>6</v>
      </c>
      <c r="H159" s="24" t="n">
        <f aca="false">IF(OR(AND($B159="AF",(F159/F$232)&gt;$B$246,F159&lt;$B$247),AND($B159="AS",(F159/F$233)&gt;$B$246,F159&lt;$B$247),AND($B159="EU",(F159/F$234)&gt;$B$246,F159&lt;$B$247),AND($B159="NA",(F159/F$235)&gt;$B$246,F159&lt;$B$247),AND($B159="OC",(F159/F$236)&gt;$B$246,F159&lt;$B$247),AND($B159="SA",(F159/F$237)&gt;$B$246,F159&lt;$B$247)),1,0)</f>
        <v>0</v>
      </c>
      <c r="I159" s="25" t="n">
        <f aca="false">J159*H159</f>
        <v>0</v>
      </c>
      <c r="J159" s="26" t="n">
        <f aca="false">IF(F159&lt;&gt;0,100*G159/F159,0)</f>
        <v>3.44827586206897</v>
      </c>
      <c r="K159" s="28" t="n">
        <v>1</v>
      </c>
      <c r="L159" s="29" t="n">
        <v>93</v>
      </c>
      <c r="M159" s="30" t="n">
        <v>98</v>
      </c>
      <c r="N159" s="30" t="n">
        <v>191</v>
      </c>
      <c r="O159" s="30" t="n">
        <v>4</v>
      </c>
      <c r="P159" s="24" t="n">
        <f aca="false">IF(OR(AND($B159="AF",(N159/N$232)&gt;$B$246,N159&lt;$B$247),AND($B159="AS",(N159/N$233)&gt;$B$246,N159&lt;$B$247),AND($B159="EU",(N159/N$234)&gt;$B$246,N159&lt;$B$247),AND($B159="NA",(N159/N$235)&gt;$B$246,N159&lt;$B$247),AND($B159="OC",(N159/N$236)&gt;$B$246,N159&lt;$B$247),AND($B159="SA",(N159/N$237)&gt;$B$246,N159&lt;$B$247)),1,0)</f>
        <v>0</v>
      </c>
      <c r="Q159" s="25" t="n">
        <f aca="false">R159*P159</f>
        <v>0</v>
      </c>
      <c r="R159" s="26" t="n">
        <f aca="false">IF(N159&lt;&gt;0,100*O159/N159,0)</f>
        <v>2.09424083769634</v>
      </c>
      <c r="S159" s="28" t="n">
        <v>1</v>
      </c>
      <c r="T159" s="29" t="n">
        <v>104</v>
      </c>
      <c r="U159" s="30" t="n">
        <v>127</v>
      </c>
      <c r="V159" s="30" t="n">
        <v>231</v>
      </c>
      <c r="W159" s="30" t="n">
        <v>15</v>
      </c>
      <c r="X159" s="24" t="n">
        <f aca="false">IF(OR(AND($B159="AF",(V159/V$232)&gt;$B$246,V159&lt;$B$247),AND($B159="AS",(V159/V$233)&gt;$B$246,V159&lt;$B$247),AND($B159="EU",(V159/V$234)&gt;$B$246,V159&lt;$B$247),AND($B159="NA",(V159/V$235)&gt;$B$246,V159&lt;$B$247),AND($B159="OC",(V159/V$236)&gt;$B$246,V159&lt;$B$247),AND($B159="SA",(V159/V$237)&gt;$B$246,V159&lt;$B$247)),1,0)</f>
        <v>0</v>
      </c>
      <c r="Y159" s="25" t="n">
        <f aca="false">Z159*X159</f>
        <v>0</v>
      </c>
      <c r="Z159" s="26" t="n">
        <f aca="false">IF(V159&lt;&gt;0,100*W159/V159,0)</f>
        <v>6.49350649350649</v>
      </c>
      <c r="AA159" s="28" t="n">
        <v>1</v>
      </c>
      <c r="AB159" s="29" t="n">
        <v>90</v>
      </c>
      <c r="AC159" s="30" t="n">
        <v>73</v>
      </c>
      <c r="AD159" s="30" t="n">
        <v>163</v>
      </c>
      <c r="AE159" s="30" t="n">
        <v>15</v>
      </c>
      <c r="AF159" s="24" t="n">
        <f aca="false">IF(OR(AND($B159="AF",(AD159/AD$232)&gt;$B$246,AD159&lt;$B$247),AND($B159="AS",(AD159/AD$233)&gt;$B$246,AD159&lt;$B$247),AND($B159="EU",(AD159/AD$234)&gt;$B$246,AD159&lt;$B$247),AND($B159="NA",(AD159/AD$235)&gt;$B$246,AD159&lt;$B$247),AND($B159="OC",(AD159/AD$236)&gt;$B$246,AD159&lt;$B$247),AND($B159="SA",(AD159/AD$237)&gt;$B$246,AD159&lt;$B$247)),1,0)</f>
        <v>0</v>
      </c>
      <c r="AG159" s="25" t="n">
        <f aca="false">AH159*AF159</f>
        <v>0</v>
      </c>
      <c r="AH159" s="26" t="n">
        <f aca="false">IF(AD159&lt;&gt;0,100*AE159/AD159,0)</f>
        <v>9.20245398773006</v>
      </c>
      <c r="AI159" s="28" t="n">
        <v>1</v>
      </c>
      <c r="AJ159" s="29" t="n">
        <v>100</v>
      </c>
      <c r="AK159" s="30" t="n">
        <v>101</v>
      </c>
      <c r="AL159" s="30" t="n">
        <v>201</v>
      </c>
      <c r="AM159" s="30" t="n">
        <v>4</v>
      </c>
      <c r="AN159" s="24" t="n">
        <f aca="false">IF(OR(AND($B159="AF",(AL159/AL$232)&gt;$B$246,AL159&lt;$B$247),AND($B159="AS",(AL159/AL$233)&gt;$B$246,AL159&lt;$B$247),AND($B159="EU",(AL159/AL$234)&gt;$B$246,AL159&lt;$B$247),AND($B159="NA",(AL159/AL$235)&gt;$B$246,AL159&lt;$B$247),AND($B159="OC",(AL159/AL$236)&gt;$B$246,AL159&lt;$B$247),AND($B159="SA",(AL159/AL$237)&gt;$B$246,AL159&lt;$B$247)),1,0)</f>
        <v>0</v>
      </c>
      <c r="AO159" s="25" t="n">
        <f aca="false">AP159*AN159</f>
        <v>0</v>
      </c>
      <c r="AP159" s="26" t="n">
        <f aca="false">IF(AL159&lt;&gt;0,100*AM159/AL159,0)</f>
        <v>1.99004975124378</v>
      </c>
      <c r="AQ159" s="28" t="n">
        <v>1</v>
      </c>
      <c r="AR159" s="29" t="n">
        <v>114</v>
      </c>
      <c r="AS159" s="30" t="n">
        <v>155</v>
      </c>
      <c r="AT159" s="30" t="n">
        <v>269</v>
      </c>
      <c r="AU159" s="31" t="n">
        <v>0</v>
      </c>
      <c r="AV159" s="24" t="n">
        <f aca="false">IF(OR(AND($B159="AF",(AT159/AT$232)&gt;$B$246,AT159&lt;$B$247),AND($B159="AS",(AT159/AT$233)&gt;$B$246,AT159&lt;$B$247),AND($B159="EU",(AT159/AT$234)&gt;$B$246,AT159&lt;$B$247),AND($B159="NA",(AT159/AT$235)&gt;$B$246,AT159&lt;$B$247),AND($B159="OC",(AT159/AT$236)&gt;$B$246,AT159&lt;$B$247),AND($B159="SA",(AT159/AT$237)&gt;$B$246,AT159&lt;$B$247)),1,0)</f>
        <v>0</v>
      </c>
      <c r="AW159" s="25" t="n">
        <f aca="false">AX159*AV159</f>
        <v>0</v>
      </c>
      <c r="AX159" s="26" t="n">
        <f aca="false">IF(AT159&lt;&gt;0,100*AU159/AT159,0)</f>
        <v>0</v>
      </c>
      <c r="AY159" s="28" t="n">
        <v>1</v>
      </c>
      <c r="AZ159" s="29" t="n">
        <v>126</v>
      </c>
      <c r="BA159" s="30" t="n">
        <v>159</v>
      </c>
      <c r="BB159" s="30" t="n">
        <v>285</v>
      </c>
      <c r="BC159" s="31"/>
      <c r="BD159" s="24" t="n">
        <f aca="false">IF(OR(AND($B159="AF",(BB159/BB$232)&gt;$B$246,BB159&lt;$B$247),AND($B159="AS",(BB159/BB$233)&gt;$B$246,BB159&lt;$B$247),AND($B159="EU",(BB159/BB$234)&gt;$B$246,BB159&lt;$B$247),AND($B159="NA",(BB159/BB$235)&gt;$B$246,BB159&lt;$B$247),AND($B159="OC",(BB159/BB$236)&gt;$B$246,BB159&lt;$B$247),AND($B159="SA",(BB159/BB$237)&gt;$B$246,BB159&lt;$B$247)),1,0)</f>
        <v>1</v>
      </c>
      <c r="BE159" s="25" t="n">
        <f aca="false">BF159*BD159</f>
        <v>0</v>
      </c>
      <c r="BF159" s="26" t="n">
        <f aca="false">IF(BB159&lt;&gt;0,100*BC159/BB159,0)</f>
        <v>0</v>
      </c>
    </row>
    <row r="160" customFormat="false" ht="15" hidden="false" customHeight="false" outlineLevel="0" collapsed="false">
      <c r="A160" s="19" t="s">
        <v>178</v>
      </c>
      <c r="B160" s="20" t="s">
        <v>24</v>
      </c>
      <c r="C160" s="28" t="n">
        <v>1</v>
      </c>
      <c r="D160" s="29" t="n">
        <v>863</v>
      </c>
      <c r="E160" s="30" t="n">
        <v>995</v>
      </c>
      <c r="F160" s="30" t="n">
        <v>1858</v>
      </c>
      <c r="G160" s="30" t="n">
        <v>20</v>
      </c>
      <c r="H160" s="24" t="n">
        <f aca="false">IF(OR(AND($B160="AF",(F160/F$232)&gt;$B$246,F160&lt;$B$247),AND($B160="AS",(F160/F$233)&gt;$B$246,F160&lt;$B$247),AND($B160="EU",(F160/F$234)&gt;$B$246,F160&lt;$B$247),AND($B160="NA",(F160/F$235)&gt;$B$246,F160&lt;$B$247),AND($B160="OC",(F160/F$236)&gt;$B$246,F160&lt;$B$247),AND($B160="SA",(F160/F$237)&gt;$B$246,F160&lt;$B$247)),1,0)</f>
        <v>0</v>
      </c>
      <c r="I160" s="25" t="n">
        <f aca="false">J160*H160</f>
        <v>0</v>
      </c>
      <c r="J160" s="26" t="n">
        <f aca="false">IF(F160&lt;&gt;0,100*G160/F160,0)</f>
        <v>1.07642626480086</v>
      </c>
      <c r="K160" s="28" t="n">
        <v>1</v>
      </c>
      <c r="L160" s="29" t="n">
        <v>1418</v>
      </c>
      <c r="M160" s="30" t="n">
        <v>1566</v>
      </c>
      <c r="N160" s="30" t="n">
        <v>2984</v>
      </c>
      <c r="O160" s="30" t="n">
        <v>26</v>
      </c>
      <c r="P160" s="24" t="n">
        <f aca="false">IF(OR(AND($B160="AF",(N160/N$232)&gt;$B$246,N160&lt;$B$247),AND($B160="AS",(N160/N$233)&gt;$B$246,N160&lt;$B$247),AND($B160="EU",(N160/N$234)&gt;$B$246,N160&lt;$B$247),AND($B160="NA",(N160/N$235)&gt;$B$246,N160&lt;$B$247),AND($B160="OC",(N160/N$236)&gt;$B$246,N160&lt;$B$247),AND($B160="SA",(N160/N$237)&gt;$B$246,N160&lt;$B$247)),1,0)</f>
        <v>1</v>
      </c>
      <c r="Q160" s="25" t="n">
        <f aca="false">R160*P160</f>
        <v>0.871313672922252</v>
      </c>
      <c r="R160" s="26" t="n">
        <f aca="false">IF(N160&lt;&gt;0,100*O160/N160,0)</f>
        <v>0.871313672922252</v>
      </c>
      <c r="S160" s="28" t="n">
        <v>1</v>
      </c>
      <c r="T160" s="29" t="n">
        <v>1044</v>
      </c>
      <c r="U160" s="30" t="n">
        <v>1139</v>
      </c>
      <c r="V160" s="30" t="n">
        <v>2183</v>
      </c>
      <c r="W160" s="30" t="n">
        <v>10</v>
      </c>
      <c r="X160" s="24" t="n">
        <f aca="false">IF(OR(AND($B160="AF",(V160/V$232)&gt;$B$246,V160&lt;$B$247),AND($B160="AS",(V160/V$233)&gt;$B$246,V160&lt;$B$247),AND($B160="EU",(V160/V$234)&gt;$B$246,V160&lt;$B$247),AND($B160="NA",(V160/V$235)&gt;$B$246,V160&lt;$B$247),AND($B160="OC",(V160/V$236)&gt;$B$246,V160&lt;$B$247),AND($B160="SA",(V160/V$237)&gt;$B$246,V160&lt;$B$247)),1,0)</f>
        <v>1</v>
      </c>
      <c r="Y160" s="25" t="n">
        <f aca="false">Z160*X160</f>
        <v>0.458085203847916</v>
      </c>
      <c r="Z160" s="26" t="n">
        <f aca="false">IF(V160&lt;&gt;0,100*W160/V160,0)</f>
        <v>0.458085203847916</v>
      </c>
      <c r="AA160" s="28" t="n">
        <v>1</v>
      </c>
      <c r="AB160" s="29" t="n">
        <v>512</v>
      </c>
      <c r="AC160" s="30" t="n">
        <v>530</v>
      </c>
      <c r="AD160" s="30" t="n">
        <v>1042</v>
      </c>
      <c r="AE160" s="30" t="n">
        <v>29</v>
      </c>
      <c r="AF160" s="24" t="n">
        <f aca="false">IF(OR(AND($B160="AF",(AD160/AD$232)&gt;$B$246,AD160&lt;$B$247),AND($B160="AS",(AD160/AD$233)&gt;$B$246,AD160&lt;$B$247),AND($B160="EU",(AD160/AD$234)&gt;$B$246,AD160&lt;$B$247),AND($B160="NA",(AD160/AD$235)&gt;$B$246,AD160&lt;$B$247),AND($B160="OC",(AD160/AD$236)&gt;$B$246,AD160&lt;$B$247),AND($B160="SA",(AD160/AD$237)&gt;$B$246,AD160&lt;$B$247)),1,0)</f>
        <v>1</v>
      </c>
      <c r="AG160" s="25" t="n">
        <f aca="false">AH160*AF160</f>
        <v>2.7831094049904</v>
      </c>
      <c r="AH160" s="26" t="n">
        <f aca="false">IF(AD160&lt;&gt;0,100*AE160/AD160,0)</f>
        <v>2.7831094049904</v>
      </c>
      <c r="AI160" s="28" t="n">
        <v>1</v>
      </c>
      <c r="AJ160" s="29" t="n">
        <v>676</v>
      </c>
      <c r="AK160" s="30" t="n">
        <v>715</v>
      </c>
      <c r="AL160" s="30" t="n">
        <v>1391</v>
      </c>
      <c r="AM160" s="30" t="n">
        <v>14</v>
      </c>
      <c r="AN160" s="24" t="n">
        <f aca="false">IF(OR(AND($B160="AF",(AL160/AL$232)&gt;$B$246,AL160&lt;$B$247),AND($B160="AS",(AL160/AL$233)&gt;$B$246,AL160&lt;$B$247),AND($B160="EU",(AL160/AL$234)&gt;$B$246,AL160&lt;$B$247),AND($B160="NA",(AL160/AL$235)&gt;$B$246,AL160&lt;$B$247),AND($B160="OC",(AL160/AL$236)&gt;$B$246,AL160&lt;$B$247),AND($B160="SA",(AL160/AL$237)&gt;$B$246,AL160&lt;$B$247)),1,0)</f>
        <v>0</v>
      </c>
      <c r="AO160" s="25" t="n">
        <f aca="false">AP160*AN160</f>
        <v>0</v>
      </c>
      <c r="AP160" s="26" t="n">
        <f aca="false">IF(AL160&lt;&gt;0,100*AM160/AL160,0)</f>
        <v>1.00647016534867</v>
      </c>
      <c r="AQ160" s="28" t="n">
        <v>1</v>
      </c>
      <c r="AR160" s="29" t="n">
        <v>613</v>
      </c>
      <c r="AS160" s="30" t="n">
        <v>610</v>
      </c>
      <c r="AT160" s="30" t="n">
        <v>1223</v>
      </c>
      <c r="AU160" s="31" t="n">
        <v>17</v>
      </c>
      <c r="AV160" s="24" t="n">
        <f aca="false">IF(OR(AND($B160="AF",(AT160/AT$232)&gt;$B$246,AT160&lt;$B$247),AND($B160="AS",(AT160/AT$233)&gt;$B$246,AT160&lt;$B$247),AND($B160="EU",(AT160/AT$234)&gt;$B$246,AT160&lt;$B$247),AND($B160="NA",(AT160/AT$235)&gt;$B$246,AT160&lt;$B$247),AND($B160="OC",(AT160/AT$236)&gt;$B$246,AT160&lt;$B$247),AND($B160="SA",(AT160/AT$237)&gt;$B$246,AT160&lt;$B$247)),1,0)</f>
        <v>0</v>
      </c>
      <c r="AW160" s="25" t="n">
        <f aca="false">AX160*AV160</f>
        <v>0</v>
      </c>
      <c r="AX160" s="26" t="n">
        <f aca="false">IF(AT160&lt;&gt;0,100*AU160/AT160,0)</f>
        <v>1.39002452984464</v>
      </c>
      <c r="AY160" s="28" t="n">
        <v>1</v>
      </c>
      <c r="AZ160" s="29" t="n">
        <v>582</v>
      </c>
      <c r="BA160" s="30" t="n">
        <v>533</v>
      </c>
      <c r="BB160" s="30" t="n">
        <v>1115</v>
      </c>
      <c r="BC160" s="31"/>
      <c r="BD160" s="24" t="n">
        <f aca="false">IF(OR(AND($B160="AF",(BB160/BB$232)&gt;$B$246,BB160&lt;$B$247),AND($B160="AS",(BB160/BB$233)&gt;$B$246,BB160&lt;$B$247),AND($B160="EU",(BB160/BB$234)&gt;$B$246,BB160&lt;$B$247),AND($B160="NA",(BB160/BB$235)&gt;$B$246,BB160&lt;$B$247),AND($B160="OC",(BB160/BB$236)&gt;$B$246,BB160&lt;$B$247),AND($B160="SA",(BB160/BB$237)&gt;$B$246,BB160&lt;$B$247)),1,0)</f>
        <v>0</v>
      </c>
      <c r="BE160" s="25" t="n">
        <f aca="false">BF160*BD160</f>
        <v>0</v>
      </c>
      <c r="BF160" s="26" t="n">
        <f aca="false">IF(BB160&lt;&gt;0,100*BC160/BB160,0)</f>
        <v>0</v>
      </c>
    </row>
    <row r="161" customFormat="false" ht="15" hidden="false" customHeight="false" outlineLevel="0" collapsed="false">
      <c r="A161" s="19" t="s">
        <v>179</v>
      </c>
      <c r="B161" s="20" t="s">
        <v>24</v>
      </c>
      <c r="C161" s="28" t="n">
        <v>1</v>
      </c>
      <c r="D161" s="29" t="n">
        <v>101002</v>
      </c>
      <c r="E161" s="30" t="n">
        <v>96143</v>
      </c>
      <c r="F161" s="30" t="n">
        <v>197145</v>
      </c>
      <c r="G161" s="30" t="n">
        <v>1274</v>
      </c>
      <c r="H161" s="24" t="n">
        <f aca="false">IF(OR(AND($B161="AF",(F161/F$232)&gt;$B$246,F161&lt;$B$247),AND($B161="AS",(F161/F$233)&gt;$B$246,F161&lt;$B$247),AND($B161="EU",(F161/F$234)&gt;$B$246,F161&lt;$B$247),AND($B161="NA",(F161/F$235)&gt;$B$246,F161&lt;$B$247),AND($B161="OC",(F161/F$236)&gt;$B$246,F161&lt;$B$247),AND($B161="SA",(F161/F$237)&gt;$B$246,F161&lt;$B$247)),1,0)</f>
        <v>1</v>
      </c>
      <c r="I161" s="25" t="n">
        <f aca="false">J161*H161</f>
        <v>0.646224859874712</v>
      </c>
      <c r="J161" s="26" t="n">
        <f aca="false">IF(F161&lt;&gt;0,100*G161/F161,0)</f>
        <v>0.646224859874712</v>
      </c>
      <c r="K161" s="28" t="n">
        <v>0</v>
      </c>
      <c r="L161" s="29"/>
      <c r="M161" s="30"/>
      <c r="N161" s="30" t="n">
        <v>0</v>
      </c>
      <c r="O161" s="30" t="n">
        <v>0</v>
      </c>
      <c r="P161" s="24" t="n">
        <f aca="false">IF(OR(AND($B161="AF",(N161/N$232)&gt;$B$246,N161&lt;$B$247),AND($B161="AS",(N161/N$233)&gt;$B$246,N161&lt;$B$247),AND($B161="EU",(N161/N$234)&gt;$B$246,N161&lt;$B$247),AND($B161="NA",(N161/N$235)&gt;$B$246,N161&lt;$B$247),AND($B161="OC",(N161/N$236)&gt;$B$246,N161&lt;$B$247),AND($B161="SA",(N161/N$237)&gt;$B$246,N161&lt;$B$247)),1,0)</f>
        <v>0</v>
      </c>
      <c r="Q161" s="25" t="n">
        <f aca="false">R161*P161</f>
        <v>0</v>
      </c>
      <c r="R161" s="26" t="n">
        <f aca="false">IF(N161&lt;&gt;0,100*O161/N161,0)</f>
        <v>0</v>
      </c>
      <c r="S161" s="28" t="n">
        <v>0</v>
      </c>
      <c r="T161" s="29"/>
      <c r="U161" s="30"/>
      <c r="V161" s="30" t="n">
        <v>0</v>
      </c>
      <c r="W161" s="30"/>
      <c r="X161" s="24" t="n">
        <f aca="false">IF(OR(AND($B161="AF",(V161/V$232)&gt;$B$246,V161&lt;$B$247),AND($B161="AS",(V161/V$233)&gt;$B$246,V161&lt;$B$247),AND($B161="EU",(V161/V$234)&gt;$B$246,V161&lt;$B$247),AND($B161="NA",(V161/V$235)&gt;$B$246,V161&lt;$B$247),AND($B161="OC",(V161/V$236)&gt;$B$246,V161&lt;$B$247),AND($B161="SA",(V161/V$237)&gt;$B$246,V161&lt;$B$247)),1,0)</f>
        <v>0</v>
      </c>
      <c r="Y161" s="25" t="n">
        <f aca="false">Z161*X161</f>
        <v>0</v>
      </c>
      <c r="Z161" s="26" t="n">
        <f aca="false">IF(V161&lt;&gt;0,100*W161/V161,0)</f>
        <v>0</v>
      </c>
      <c r="AA161" s="28" t="n">
        <v>0</v>
      </c>
      <c r="AB161" s="29"/>
      <c r="AC161" s="30"/>
      <c r="AD161" s="30" t="n">
        <v>0</v>
      </c>
      <c r="AE161" s="30"/>
      <c r="AF161" s="24" t="n">
        <f aca="false">IF(OR(AND($B161="AF",(AD161/AD$232)&gt;$B$246,AD161&lt;$B$247),AND($B161="AS",(AD161/AD$233)&gt;$B$246,AD161&lt;$B$247),AND($B161="EU",(AD161/AD$234)&gt;$B$246,AD161&lt;$B$247),AND($B161="NA",(AD161/AD$235)&gt;$B$246,AD161&lt;$B$247),AND($B161="OC",(AD161/AD$236)&gt;$B$246,AD161&lt;$B$247),AND($B161="SA",(AD161/AD$237)&gt;$B$246,AD161&lt;$B$247)),1,0)</f>
        <v>0</v>
      </c>
      <c r="AG161" s="25" t="n">
        <f aca="false">AH161*AF161</f>
        <v>0</v>
      </c>
      <c r="AH161" s="26" t="n">
        <f aca="false">IF(AD161&lt;&gt;0,100*AE161/AD161,0)</f>
        <v>0</v>
      </c>
      <c r="AI161" s="28" t="n">
        <v>0</v>
      </c>
      <c r="AJ161" s="29"/>
      <c r="AK161" s="30"/>
      <c r="AL161" s="30" t="n">
        <v>0</v>
      </c>
      <c r="AM161" s="30"/>
      <c r="AN161" s="24" t="n">
        <f aca="false">IF(OR(AND($B161="AF",(AL161/AL$232)&gt;$B$246,AL161&lt;$B$247),AND($B161="AS",(AL161/AL$233)&gt;$B$246,AL161&lt;$B$247),AND($B161="EU",(AL161/AL$234)&gt;$B$246,AL161&lt;$B$247),AND($B161="NA",(AL161/AL$235)&gt;$B$246,AL161&lt;$B$247),AND($B161="OC",(AL161/AL$236)&gt;$B$246,AL161&lt;$B$247),AND($B161="SA",(AL161/AL$237)&gt;$B$246,AL161&lt;$B$247)),1,0)</f>
        <v>0</v>
      </c>
      <c r="AO161" s="25" t="n">
        <f aca="false">AP161*AN161</f>
        <v>0</v>
      </c>
      <c r="AP161" s="26" t="n">
        <f aca="false">IF(AL161&lt;&gt;0,100*AM161/AL161,0)</f>
        <v>0</v>
      </c>
      <c r="AQ161" s="28" t="n">
        <v>0</v>
      </c>
      <c r="AR161" s="29"/>
      <c r="AS161" s="30"/>
      <c r="AT161" s="30" t="n">
        <v>0</v>
      </c>
      <c r="AU161" s="31"/>
      <c r="AV161" s="24" t="n">
        <f aca="false">IF(OR(AND($B161="AF",(AT161/AT$232)&gt;$B$246,AT161&lt;$B$247),AND($B161="AS",(AT161/AT$233)&gt;$B$246,AT161&lt;$B$247),AND($B161="EU",(AT161/AT$234)&gt;$B$246,AT161&lt;$B$247),AND($B161="NA",(AT161/AT$235)&gt;$B$246,AT161&lt;$B$247),AND($B161="OC",(AT161/AT$236)&gt;$B$246,AT161&lt;$B$247),AND($B161="SA",(AT161/AT$237)&gt;$B$246,AT161&lt;$B$247)),1,0)</f>
        <v>0</v>
      </c>
      <c r="AW161" s="25" t="n">
        <f aca="false">AX161*AV161</f>
        <v>0</v>
      </c>
      <c r="AX161" s="26" t="n">
        <f aca="false">IF(AT161&lt;&gt;0,100*AU161/AT161,0)</f>
        <v>0</v>
      </c>
      <c r="AY161" s="28" t="n">
        <v>0</v>
      </c>
      <c r="AZ161" s="29"/>
      <c r="BA161" s="30"/>
      <c r="BB161" s="30"/>
      <c r="BC161" s="31"/>
      <c r="BD161" s="24" t="n">
        <f aca="false">IF(OR(AND($B161="AF",(BB161/BB$232)&gt;$B$246,BB161&lt;$B$247),AND($B161="AS",(BB161/BB$233)&gt;$B$246,BB161&lt;$B$247),AND($B161="EU",(BB161/BB$234)&gt;$B$246,BB161&lt;$B$247),AND($B161="NA",(BB161/BB$235)&gt;$B$246,BB161&lt;$B$247),AND($B161="OC",(BB161/BB$236)&gt;$B$246,BB161&lt;$B$247),AND($B161="SA",(BB161/BB$237)&gt;$B$246,BB161&lt;$B$247)),1,0)</f>
        <v>0</v>
      </c>
      <c r="BE161" s="25" t="n">
        <f aca="false">BF161*BD161</f>
        <v>0</v>
      </c>
      <c r="BF161" s="26" t="n">
        <f aca="false">IF(BB161&lt;&gt;0,100*BC161/BB161,0)</f>
        <v>0</v>
      </c>
    </row>
    <row r="162" customFormat="false" ht="15" hidden="false" customHeight="false" outlineLevel="0" collapsed="false">
      <c r="A162" s="19" t="s">
        <v>180</v>
      </c>
      <c r="B162" s="20" t="s">
        <v>16</v>
      </c>
      <c r="C162" s="28" t="n">
        <v>0</v>
      </c>
      <c r="D162" s="29"/>
      <c r="E162" s="30"/>
      <c r="F162" s="30" t="n">
        <v>0</v>
      </c>
      <c r="G162" s="30"/>
      <c r="H162" s="24" t="n">
        <f aca="false">IF(OR(AND($B162="AF",(F162/F$232)&gt;$B$246,F162&lt;$B$247),AND($B162="AS",(F162/F$233)&gt;$B$246,F162&lt;$B$247),AND($B162="EU",(F162/F$234)&gt;$B$246,F162&lt;$B$247),AND($B162="NA",(F162/F$235)&gt;$B$246,F162&lt;$B$247),AND($B162="OC",(F162/F$236)&gt;$B$246,F162&lt;$B$247),AND($B162="SA",(F162/F$237)&gt;$B$246,F162&lt;$B$247)),1,0)</f>
        <v>0</v>
      </c>
      <c r="I162" s="25" t="n">
        <f aca="false">J162*H162</f>
        <v>0</v>
      </c>
      <c r="J162" s="26" t="n">
        <f aca="false">IF(F162&lt;&gt;0,100*G162/F162,0)</f>
        <v>0</v>
      </c>
      <c r="K162" s="28" t="n">
        <v>0</v>
      </c>
      <c r="L162" s="29"/>
      <c r="M162" s="30"/>
      <c r="N162" s="30" t="n">
        <v>0</v>
      </c>
      <c r="O162" s="30"/>
      <c r="P162" s="24" t="n">
        <f aca="false">IF(OR(AND($B162="AF",(N162/N$232)&gt;$B$246,N162&lt;$B$247),AND($B162="AS",(N162/N$233)&gt;$B$246,N162&lt;$B$247),AND($B162="EU",(N162/N$234)&gt;$B$246,N162&lt;$B$247),AND($B162="NA",(N162/N$235)&gt;$B$246,N162&lt;$B$247),AND($B162="OC",(N162/N$236)&gt;$B$246,N162&lt;$B$247),AND($B162="SA",(N162/N$237)&gt;$B$246,N162&lt;$B$247)),1,0)</f>
        <v>0</v>
      </c>
      <c r="Q162" s="25" t="n">
        <f aca="false">R162*P162</f>
        <v>0</v>
      </c>
      <c r="R162" s="26" t="n">
        <f aca="false">IF(N162&lt;&gt;0,100*O162/N162,0)</f>
        <v>0</v>
      </c>
      <c r="S162" s="28" t="n">
        <v>0</v>
      </c>
      <c r="T162" s="29"/>
      <c r="U162" s="30"/>
      <c r="V162" s="30" t="n">
        <v>0</v>
      </c>
      <c r="W162" s="30"/>
      <c r="X162" s="24" t="n">
        <f aca="false">IF(OR(AND($B162="AF",(V162/V$232)&gt;$B$246,V162&lt;$B$247),AND($B162="AS",(V162/V$233)&gt;$B$246,V162&lt;$B$247),AND($B162="EU",(V162/V$234)&gt;$B$246,V162&lt;$B$247),AND($B162="NA",(V162/V$235)&gt;$B$246,V162&lt;$B$247),AND($B162="OC",(V162/V$236)&gt;$B$246,V162&lt;$B$247),AND($B162="SA",(V162/V$237)&gt;$B$246,V162&lt;$B$247)),1,0)</f>
        <v>0</v>
      </c>
      <c r="Y162" s="25" t="n">
        <f aca="false">Z162*X162</f>
        <v>0</v>
      </c>
      <c r="Z162" s="26" t="n">
        <f aca="false">IF(V162&lt;&gt;0,100*W162/V162,0)</f>
        <v>0</v>
      </c>
      <c r="AA162" s="28" t="n">
        <v>0</v>
      </c>
      <c r="AB162" s="29"/>
      <c r="AC162" s="30"/>
      <c r="AD162" s="30" t="n">
        <v>0</v>
      </c>
      <c r="AE162" s="30"/>
      <c r="AF162" s="24" t="n">
        <f aca="false">IF(OR(AND($B162="AF",(AD162/AD$232)&gt;$B$246,AD162&lt;$B$247),AND($B162="AS",(AD162/AD$233)&gt;$B$246,AD162&lt;$B$247),AND($B162="EU",(AD162/AD$234)&gt;$B$246,AD162&lt;$B$247),AND($B162="NA",(AD162/AD$235)&gt;$B$246,AD162&lt;$B$247),AND($B162="OC",(AD162/AD$236)&gt;$B$246,AD162&lt;$B$247),AND($B162="SA",(AD162/AD$237)&gt;$B$246,AD162&lt;$B$247)),1,0)</f>
        <v>0</v>
      </c>
      <c r="AG162" s="25" t="n">
        <f aca="false">AH162*AF162</f>
        <v>0</v>
      </c>
      <c r="AH162" s="26" t="n">
        <f aca="false">IF(AD162&lt;&gt;0,100*AE162/AD162,0)</f>
        <v>0</v>
      </c>
      <c r="AI162" s="28" t="n">
        <v>0</v>
      </c>
      <c r="AJ162" s="29"/>
      <c r="AK162" s="30"/>
      <c r="AL162" s="30" t="n">
        <v>0</v>
      </c>
      <c r="AM162" s="30"/>
      <c r="AN162" s="24" t="n">
        <f aca="false">IF(OR(AND($B162="AF",(AL162/AL$232)&gt;$B$246,AL162&lt;$B$247),AND($B162="AS",(AL162/AL$233)&gt;$B$246,AL162&lt;$B$247),AND($B162="EU",(AL162/AL$234)&gt;$B$246,AL162&lt;$B$247),AND($B162="NA",(AL162/AL$235)&gt;$B$246,AL162&lt;$B$247),AND($B162="OC",(AL162/AL$236)&gt;$B$246,AL162&lt;$B$247),AND($B162="SA",(AL162/AL$237)&gt;$B$246,AL162&lt;$B$247)),1,0)</f>
        <v>0</v>
      </c>
      <c r="AO162" s="25" t="n">
        <f aca="false">AP162*AN162</f>
        <v>0</v>
      </c>
      <c r="AP162" s="26" t="n">
        <f aca="false">IF(AL162&lt;&gt;0,100*AM162/AL162,0)</f>
        <v>0</v>
      </c>
      <c r="AQ162" s="28" t="n">
        <v>0</v>
      </c>
      <c r="AR162" s="29"/>
      <c r="AS162" s="30"/>
      <c r="AT162" s="30" t="n">
        <v>0</v>
      </c>
      <c r="AU162" s="31"/>
      <c r="AV162" s="24" t="n">
        <f aca="false">IF(OR(AND($B162="AF",(AT162/AT$232)&gt;$B$246,AT162&lt;$B$247),AND($B162="AS",(AT162/AT$233)&gt;$B$246,AT162&lt;$B$247),AND($B162="EU",(AT162/AT$234)&gt;$B$246,AT162&lt;$B$247),AND($B162="NA",(AT162/AT$235)&gt;$B$246,AT162&lt;$B$247),AND($B162="OC",(AT162/AT$236)&gt;$B$246,AT162&lt;$B$247),AND($B162="SA",(AT162/AT$237)&gt;$B$246,AT162&lt;$B$247)),1,0)</f>
        <v>0</v>
      </c>
      <c r="AW162" s="25" t="n">
        <f aca="false">AX162*AV162</f>
        <v>0</v>
      </c>
      <c r="AX162" s="26" t="n">
        <f aca="false">IF(AT162&lt;&gt;0,100*AU162/AT162,0)</f>
        <v>0</v>
      </c>
      <c r="AY162" s="28" t="n">
        <v>0</v>
      </c>
      <c r="AZ162" s="29"/>
      <c r="BA162" s="30"/>
      <c r="BB162" s="30"/>
      <c r="BC162" s="31"/>
      <c r="BD162" s="24" t="n">
        <f aca="false">IF(OR(AND($B162="AF",(BB162/BB$232)&gt;$B$246,BB162&lt;$B$247),AND($B162="AS",(BB162/BB$233)&gt;$B$246,BB162&lt;$B$247),AND($B162="EU",(BB162/BB$234)&gt;$B$246,BB162&lt;$B$247),AND($B162="NA",(BB162/BB$235)&gt;$B$246,BB162&lt;$B$247),AND($B162="OC",(BB162/BB$236)&gt;$B$246,BB162&lt;$B$247),AND($B162="SA",(BB162/BB$237)&gt;$B$246,BB162&lt;$B$247)),1,0)</f>
        <v>0</v>
      </c>
      <c r="BE162" s="25" t="n">
        <f aca="false">BF162*BD162</f>
        <v>0</v>
      </c>
      <c r="BF162" s="26" t="n">
        <f aca="false">IF(BB162&lt;&gt;0,100*BC162/BB162,0)</f>
        <v>0</v>
      </c>
    </row>
    <row r="163" customFormat="false" ht="15" hidden="false" customHeight="false" outlineLevel="0" collapsed="false">
      <c r="A163" s="19" t="s">
        <v>181</v>
      </c>
      <c r="B163" s="20" t="s">
        <v>18</v>
      </c>
      <c r="C163" s="28" t="n">
        <v>0</v>
      </c>
      <c r="D163" s="29"/>
      <c r="E163" s="30"/>
      <c r="F163" s="30" t="n">
        <v>0</v>
      </c>
      <c r="G163" s="30"/>
      <c r="H163" s="24" t="n">
        <f aca="false">IF(OR(AND($B163="AF",(F163/F$232)&gt;$B$246,F163&lt;$B$247),AND($B163="AS",(F163/F$233)&gt;$B$246,F163&lt;$B$247),AND($B163="EU",(F163/F$234)&gt;$B$246,F163&lt;$B$247),AND($B163="NA",(F163/F$235)&gt;$B$246,F163&lt;$B$247),AND($B163="OC",(F163/F$236)&gt;$B$246,F163&lt;$B$247),AND($B163="SA",(F163/F$237)&gt;$B$246,F163&lt;$B$247)),1,0)</f>
        <v>0</v>
      </c>
      <c r="I163" s="25" t="n">
        <f aca="false">J163*H163</f>
        <v>0</v>
      </c>
      <c r="J163" s="26" t="n">
        <f aca="false">IF(F163&lt;&gt;0,100*G163/F163,0)</f>
        <v>0</v>
      </c>
      <c r="K163" s="28" t="n">
        <v>0</v>
      </c>
      <c r="L163" s="29"/>
      <c r="M163" s="30"/>
      <c r="N163" s="30" t="n">
        <v>0</v>
      </c>
      <c r="O163" s="30"/>
      <c r="P163" s="24" t="n">
        <f aca="false">IF(OR(AND($B163="AF",(N163/N$232)&gt;$B$246,N163&lt;$B$247),AND($B163="AS",(N163/N$233)&gt;$B$246,N163&lt;$B$247),AND($B163="EU",(N163/N$234)&gt;$B$246,N163&lt;$B$247),AND($B163="NA",(N163/N$235)&gt;$B$246,N163&lt;$B$247),AND($B163="OC",(N163/N$236)&gt;$B$246,N163&lt;$B$247),AND($B163="SA",(N163/N$237)&gt;$B$246,N163&lt;$B$247)),1,0)</f>
        <v>0</v>
      </c>
      <c r="Q163" s="25" t="n">
        <f aca="false">R163*P163</f>
        <v>0</v>
      </c>
      <c r="R163" s="26" t="n">
        <f aca="false">IF(N163&lt;&gt;0,100*O163/N163,0)</f>
        <v>0</v>
      </c>
      <c r="S163" s="28" t="n">
        <v>0</v>
      </c>
      <c r="T163" s="29"/>
      <c r="U163" s="30"/>
      <c r="V163" s="30" t="n">
        <v>0</v>
      </c>
      <c r="W163" s="30"/>
      <c r="X163" s="24" t="n">
        <f aca="false">IF(OR(AND($B163="AF",(V163/V$232)&gt;$B$246,V163&lt;$B$247),AND($B163="AS",(V163/V$233)&gt;$B$246,V163&lt;$B$247),AND($B163="EU",(V163/V$234)&gt;$B$246,V163&lt;$B$247),AND($B163="NA",(V163/V$235)&gt;$B$246,V163&lt;$B$247),AND($B163="OC",(V163/V$236)&gt;$B$246,V163&lt;$B$247),AND($B163="SA",(V163/V$237)&gt;$B$246,V163&lt;$B$247)),1,0)</f>
        <v>0</v>
      </c>
      <c r="Y163" s="25" t="n">
        <f aca="false">Z163*X163</f>
        <v>0</v>
      </c>
      <c r="Z163" s="26" t="n">
        <f aca="false">IF(V163&lt;&gt;0,100*W163/V163,0)</f>
        <v>0</v>
      </c>
      <c r="AA163" s="28" t="n">
        <v>0</v>
      </c>
      <c r="AB163" s="29"/>
      <c r="AC163" s="30"/>
      <c r="AD163" s="30" t="n">
        <v>0</v>
      </c>
      <c r="AE163" s="30"/>
      <c r="AF163" s="24" t="n">
        <f aca="false">IF(OR(AND($B163="AF",(AD163/AD$232)&gt;$B$246,AD163&lt;$B$247),AND($B163="AS",(AD163/AD$233)&gt;$B$246,AD163&lt;$B$247),AND($B163="EU",(AD163/AD$234)&gt;$B$246,AD163&lt;$B$247),AND($B163="NA",(AD163/AD$235)&gt;$B$246,AD163&lt;$B$247),AND($B163="OC",(AD163/AD$236)&gt;$B$246,AD163&lt;$B$247),AND($B163="SA",(AD163/AD$237)&gt;$B$246,AD163&lt;$B$247)),1,0)</f>
        <v>0</v>
      </c>
      <c r="AG163" s="25" t="n">
        <f aca="false">AH163*AF163</f>
        <v>0</v>
      </c>
      <c r="AH163" s="26" t="n">
        <f aca="false">IF(AD163&lt;&gt;0,100*AE163/AD163,0)</f>
        <v>0</v>
      </c>
      <c r="AI163" s="28" t="n">
        <v>0</v>
      </c>
      <c r="AJ163" s="29"/>
      <c r="AK163" s="30"/>
      <c r="AL163" s="30" t="n">
        <v>0</v>
      </c>
      <c r="AM163" s="30"/>
      <c r="AN163" s="24" t="n">
        <f aca="false">IF(OR(AND($B163="AF",(AL163/AL$232)&gt;$B$246,AL163&lt;$B$247),AND($B163="AS",(AL163/AL$233)&gt;$B$246,AL163&lt;$B$247),AND($B163="EU",(AL163/AL$234)&gt;$B$246,AL163&lt;$B$247),AND($B163="NA",(AL163/AL$235)&gt;$B$246,AL163&lt;$B$247),AND($B163="OC",(AL163/AL$236)&gt;$B$246,AL163&lt;$B$247),AND($B163="SA",(AL163/AL$237)&gt;$B$246,AL163&lt;$B$247)),1,0)</f>
        <v>0</v>
      </c>
      <c r="AO163" s="25" t="n">
        <f aca="false">AP163*AN163</f>
        <v>0</v>
      </c>
      <c r="AP163" s="26" t="n">
        <f aca="false">IF(AL163&lt;&gt;0,100*AM163/AL163,0)</f>
        <v>0</v>
      </c>
      <c r="AQ163" s="28" t="n">
        <v>0</v>
      </c>
      <c r="AR163" s="29"/>
      <c r="AS163" s="30"/>
      <c r="AT163" s="30" t="n">
        <v>0</v>
      </c>
      <c r="AU163" s="31"/>
      <c r="AV163" s="24" t="n">
        <f aca="false">IF(OR(AND($B163="AF",(AT163/AT$232)&gt;$B$246,AT163&lt;$B$247),AND($B163="AS",(AT163/AT$233)&gt;$B$246,AT163&lt;$B$247),AND($B163="EU",(AT163/AT$234)&gt;$B$246,AT163&lt;$B$247),AND($B163="NA",(AT163/AT$235)&gt;$B$246,AT163&lt;$B$247),AND($B163="OC",(AT163/AT$236)&gt;$B$246,AT163&lt;$B$247),AND($B163="SA",(AT163/AT$237)&gt;$B$246,AT163&lt;$B$247)),1,0)</f>
        <v>0</v>
      </c>
      <c r="AW163" s="25" t="n">
        <f aca="false">AX163*AV163</f>
        <v>0</v>
      </c>
      <c r="AX163" s="26" t="n">
        <f aca="false">IF(AT163&lt;&gt;0,100*AU163/AT163,0)</f>
        <v>0</v>
      </c>
      <c r="AY163" s="28" t="n">
        <v>1</v>
      </c>
      <c r="AZ163" s="29" t="n">
        <v>85956</v>
      </c>
      <c r="BA163" s="30" t="n">
        <v>73987</v>
      </c>
      <c r="BB163" s="30" t="n">
        <v>159943</v>
      </c>
      <c r="BC163" s="31"/>
      <c r="BD163" s="24" t="n">
        <f aca="false">IF(OR(AND($B163="AF",(BB163/BB$232)&gt;$B$246,BB163&lt;$B$247),AND($B163="AS",(BB163/BB$233)&gt;$B$246,BB163&lt;$B$247),AND($B163="EU",(BB163/BB$234)&gt;$B$246,BB163&lt;$B$247),AND($B163="NA",(BB163/BB$235)&gt;$B$246,BB163&lt;$B$247),AND($B163="OC",(BB163/BB$236)&gt;$B$246,BB163&lt;$B$247),AND($B163="SA",(BB163/BB$237)&gt;$B$246,BB163&lt;$B$247)),1,0)</f>
        <v>1</v>
      </c>
      <c r="BE163" s="25" t="n">
        <f aca="false">BF163*BD163</f>
        <v>0</v>
      </c>
      <c r="BF163" s="26" t="n">
        <f aca="false">IF(BB163&lt;&gt;0,100*BC163/BB163,0)</f>
        <v>0</v>
      </c>
    </row>
    <row r="164" customFormat="false" ht="15" hidden="false" customHeight="false" outlineLevel="0" collapsed="false">
      <c r="A164" s="19" t="s">
        <v>182</v>
      </c>
      <c r="B164" s="20" t="s">
        <v>18</v>
      </c>
      <c r="C164" s="28" t="n">
        <v>1</v>
      </c>
      <c r="D164" s="29" t="n">
        <v>1596</v>
      </c>
      <c r="E164" s="30" t="n">
        <v>1403</v>
      </c>
      <c r="F164" s="30" t="n">
        <v>2999</v>
      </c>
      <c r="G164" s="30" t="n">
        <v>29</v>
      </c>
      <c r="H164" s="24" t="n">
        <f aca="false">IF(OR(AND($B164="AF",(F164/F$232)&gt;$B$246,F164&lt;$B$247),AND($B164="AS",(F164/F$233)&gt;$B$246,F164&lt;$B$247),AND($B164="EU",(F164/F$234)&gt;$B$246,F164&lt;$B$247),AND($B164="NA",(F164/F$235)&gt;$B$246,F164&lt;$B$247),AND($B164="OC",(F164/F$236)&gt;$B$246,F164&lt;$B$247),AND($B164="SA",(F164/F$237)&gt;$B$246,F164&lt;$B$247)),1,0)</f>
        <v>0</v>
      </c>
      <c r="I164" s="25" t="n">
        <f aca="false">J164*H164</f>
        <v>0</v>
      </c>
      <c r="J164" s="26" t="n">
        <f aca="false">IF(F164&lt;&gt;0,100*G164/F164,0)</f>
        <v>0.966988996332111</v>
      </c>
      <c r="K164" s="28" t="n">
        <v>1</v>
      </c>
      <c r="L164" s="29" t="n">
        <v>1968</v>
      </c>
      <c r="M164" s="30" t="n">
        <v>1718</v>
      </c>
      <c r="N164" s="30" t="n">
        <v>3686</v>
      </c>
      <c r="O164" s="30" t="n">
        <v>48</v>
      </c>
      <c r="P164" s="24" t="n">
        <f aca="false">IF(OR(AND($B164="AF",(N164/N$232)&gt;$B$246,N164&lt;$B$247),AND($B164="AS",(N164/N$233)&gt;$B$246,N164&lt;$B$247),AND($B164="EU",(N164/N$234)&gt;$B$246,N164&lt;$B$247),AND($B164="NA",(N164/N$235)&gt;$B$246,N164&lt;$B$247),AND($B164="OC",(N164/N$236)&gt;$B$246,N164&lt;$B$247),AND($B164="SA",(N164/N$237)&gt;$B$246,N164&lt;$B$247)),1,0)</f>
        <v>0</v>
      </c>
      <c r="Q164" s="25" t="n">
        <f aca="false">R164*P164</f>
        <v>0</v>
      </c>
      <c r="R164" s="26" t="n">
        <f aca="false">IF(N164&lt;&gt;0,100*O164/N164,0)</f>
        <v>1.30222463374932</v>
      </c>
      <c r="S164" s="28" t="n">
        <v>1</v>
      </c>
      <c r="T164" s="29" t="n">
        <v>1933</v>
      </c>
      <c r="U164" s="30" t="n">
        <v>1752</v>
      </c>
      <c r="V164" s="30" t="n">
        <v>3685</v>
      </c>
      <c r="W164" s="30" t="n">
        <v>92</v>
      </c>
      <c r="X164" s="24" t="n">
        <f aca="false">IF(OR(AND($B164="AF",(V164/V$232)&gt;$B$246,V164&lt;$B$247),AND($B164="AS",(V164/V$233)&gt;$B$246,V164&lt;$B$247),AND($B164="EU",(V164/V$234)&gt;$B$246,V164&lt;$B$247),AND($B164="NA",(V164/V$235)&gt;$B$246,V164&lt;$B$247),AND($B164="OC",(V164/V$236)&gt;$B$246,V164&lt;$B$247),AND($B164="SA",(V164/V$237)&gt;$B$246,V164&lt;$B$247)),1,0)</f>
        <v>0</v>
      </c>
      <c r="Y164" s="25" t="n">
        <f aca="false">Z164*X164</f>
        <v>0</v>
      </c>
      <c r="Z164" s="26" t="n">
        <f aca="false">IF(V164&lt;&gt;0,100*W164/V164,0)</f>
        <v>2.4966078697422</v>
      </c>
      <c r="AA164" s="28" t="n">
        <v>1</v>
      </c>
      <c r="AB164" s="29" t="n">
        <v>1671</v>
      </c>
      <c r="AC164" s="30" t="n">
        <v>1395</v>
      </c>
      <c r="AD164" s="30" t="n">
        <v>3066</v>
      </c>
      <c r="AE164" s="30" t="n">
        <v>51</v>
      </c>
      <c r="AF164" s="24" t="n">
        <f aca="false">IF(OR(AND($B164="AF",(AD164/AD$232)&gt;$B$246,AD164&lt;$B$247),AND($B164="AS",(AD164/AD$233)&gt;$B$246,AD164&lt;$B$247),AND($B164="EU",(AD164/AD$234)&gt;$B$246,AD164&lt;$B$247),AND($B164="NA",(AD164/AD$235)&gt;$B$246,AD164&lt;$B$247),AND($B164="OC",(AD164/AD$236)&gt;$B$246,AD164&lt;$B$247),AND($B164="SA",(AD164/AD$237)&gt;$B$246,AD164&lt;$B$247)),1,0)</f>
        <v>0</v>
      </c>
      <c r="AG164" s="25" t="n">
        <f aca="false">AH164*AF164</f>
        <v>0</v>
      </c>
      <c r="AH164" s="26" t="n">
        <f aca="false">IF(AD164&lt;&gt;0,100*AE164/AD164,0)</f>
        <v>1.66340508806262</v>
      </c>
      <c r="AI164" s="28" t="n">
        <v>1</v>
      </c>
      <c r="AJ164" s="29" t="n">
        <v>2039</v>
      </c>
      <c r="AK164" s="30" t="n">
        <v>1748</v>
      </c>
      <c r="AL164" s="30" t="n">
        <v>3787</v>
      </c>
      <c r="AM164" s="30" t="n">
        <v>61</v>
      </c>
      <c r="AN164" s="24" t="n">
        <f aca="false">IF(OR(AND($B164="AF",(AL164/AL$232)&gt;$B$246,AL164&lt;$B$247),AND($B164="AS",(AL164/AL$233)&gt;$B$246,AL164&lt;$B$247),AND($B164="EU",(AL164/AL$234)&gt;$B$246,AL164&lt;$B$247),AND($B164="NA",(AL164/AL$235)&gt;$B$246,AL164&lt;$B$247),AND($B164="OC",(AL164/AL$236)&gt;$B$246,AL164&lt;$B$247),AND($B164="SA",(AL164/AL$237)&gt;$B$246,AL164&lt;$B$247)),1,0)</f>
        <v>0</v>
      </c>
      <c r="AO164" s="25" t="n">
        <f aca="false">AP164*AN164</f>
        <v>0</v>
      </c>
      <c r="AP164" s="26" t="n">
        <f aca="false">IF(AL164&lt;&gt;0,100*AM164/AL164,0)</f>
        <v>1.61077369949828</v>
      </c>
      <c r="AQ164" s="28" t="n">
        <v>1</v>
      </c>
      <c r="AR164" s="29" t="n">
        <v>2079</v>
      </c>
      <c r="AS164" s="30" t="n">
        <v>1777</v>
      </c>
      <c r="AT164" s="30" t="n">
        <v>3856</v>
      </c>
      <c r="AU164" s="31" t="n">
        <v>66</v>
      </c>
      <c r="AV164" s="24" t="n">
        <f aca="false">IF(OR(AND($B164="AF",(AT164/AT$232)&gt;$B$246,AT164&lt;$B$247),AND($B164="AS",(AT164/AT$233)&gt;$B$246,AT164&lt;$B$247),AND($B164="EU",(AT164/AT$234)&gt;$B$246,AT164&lt;$B$247),AND($B164="NA",(AT164/AT$235)&gt;$B$246,AT164&lt;$B$247),AND($B164="OC",(AT164/AT$236)&gt;$B$246,AT164&lt;$B$247),AND($B164="SA",(AT164/AT$237)&gt;$B$246,AT164&lt;$B$247)),1,0)</f>
        <v>0</v>
      </c>
      <c r="AW164" s="25" t="n">
        <f aca="false">AX164*AV164</f>
        <v>0</v>
      </c>
      <c r="AX164" s="26" t="n">
        <f aca="false">IF(AT164&lt;&gt;0,100*AU164/AT164,0)</f>
        <v>1.71161825726141</v>
      </c>
      <c r="AY164" s="28" t="n">
        <v>1</v>
      </c>
      <c r="AZ164" s="29" t="n">
        <v>2306</v>
      </c>
      <c r="BA164" s="30" t="n">
        <v>1909</v>
      </c>
      <c r="BB164" s="30" t="n">
        <v>4215</v>
      </c>
      <c r="BC164" s="31"/>
      <c r="BD164" s="24" t="n">
        <f aca="false">IF(OR(AND($B164="AF",(BB164/BB$232)&gt;$B$246,BB164&lt;$B$247),AND($B164="AS",(BB164/BB$233)&gt;$B$246,BB164&lt;$B$247),AND($B164="EU",(BB164/BB$234)&gt;$B$246,BB164&lt;$B$247),AND($B164="NA",(BB164/BB$235)&gt;$B$246,BB164&lt;$B$247),AND($B164="OC",(BB164/BB$236)&gt;$B$246,BB164&lt;$B$247),AND($B164="SA",(BB164/BB$237)&gt;$B$246,BB164&lt;$B$247)),1,0)</f>
        <v>0</v>
      </c>
      <c r="BE164" s="25" t="n">
        <f aca="false">BF164*BD164</f>
        <v>0</v>
      </c>
      <c r="BF164" s="26" t="n">
        <f aca="false">IF(BB164&lt;&gt;0,100*BC164/BB164,0)</f>
        <v>0</v>
      </c>
    </row>
    <row r="165" customFormat="false" ht="15" hidden="false" customHeight="false" outlineLevel="0" collapsed="false">
      <c r="A165" s="19" t="s">
        <v>183</v>
      </c>
      <c r="B165" s="20" t="s">
        <v>16</v>
      </c>
      <c r="C165" s="28" t="n">
        <v>1</v>
      </c>
      <c r="D165" s="29" t="n">
        <v>569</v>
      </c>
      <c r="E165" s="30" t="n">
        <v>548</v>
      </c>
      <c r="F165" s="30" t="n">
        <v>1117</v>
      </c>
      <c r="G165" s="30" t="n">
        <v>1</v>
      </c>
      <c r="H165" s="24" t="n">
        <f aca="false">IF(OR(AND($B165="AF",(F165/F$232)&gt;$B$246,F165&lt;$B$247),AND($B165="AS",(F165/F$233)&gt;$B$246,F165&lt;$B$247),AND($B165="EU",(F165/F$234)&gt;$B$246,F165&lt;$B$247),AND($B165="NA",(F165/F$235)&gt;$B$246,F165&lt;$B$247),AND($B165="OC",(F165/F$236)&gt;$B$246,F165&lt;$B$247),AND($B165="SA",(F165/F$237)&gt;$B$246,F165&lt;$B$247)),1,0)</f>
        <v>0</v>
      </c>
      <c r="I165" s="25" t="n">
        <f aca="false">J165*H165</f>
        <v>0</v>
      </c>
      <c r="J165" s="26" t="n">
        <f aca="false">IF(F165&lt;&gt;0,100*G165/F165,0)</f>
        <v>0.0895255147717099</v>
      </c>
      <c r="K165" s="28" t="n">
        <v>1</v>
      </c>
      <c r="L165" s="29" t="n">
        <v>714</v>
      </c>
      <c r="M165" s="30" t="n">
        <v>799</v>
      </c>
      <c r="N165" s="30" t="n">
        <v>1513</v>
      </c>
      <c r="O165" s="30" t="n">
        <v>6</v>
      </c>
      <c r="P165" s="24" t="n">
        <f aca="false">IF(OR(AND($B165="AF",(N165/N$232)&gt;$B$246,N165&lt;$B$247),AND($B165="AS",(N165/N$233)&gt;$B$246,N165&lt;$B$247),AND($B165="EU",(N165/N$234)&gt;$B$246,N165&lt;$B$247),AND($B165="NA",(N165/N$235)&gt;$B$246,N165&lt;$B$247),AND($B165="OC",(N165/N$236)&gt;$B$246,N165&lt;$B$247),AND($B165="SA",(N165/N$237)&gt;$B$246,N165&lt;$B$247)),1,0)</f>
        <v>0</v>
      </c>
      <c r="Q165" s="25" t="n">
        <f aca="false">R165*P165</f>
        <v>0</v>
      </c>
      <c r="R165" s="26" t="n">
        <f aca="false">IF(N165&lt;&gt;0,100*O165/N165,0)</f>
        <v>0.396563119629874</v>
      </c>
      <c r="S165" s="28" t="n">
        <v>1</v>
      </c>
      <c r="T165" s="29" t="n">
        <v>1007</v>
      </c>
      <c r="U165" s="30" t="n">
        <v>1205</v>
      </c>
      <c r="V165" s="30" t="n">
        <v>2212</v>
      </c>
      <c r="W165" s="30" t="n">
        <v>10</v>
      </c>
      <c r="X165" s="24" t="n">
        <f aca="false">IF(OR(AND($B165="AF",(V165/V$232)&gt;$B$246,V165&lt;$B$247),AND($B165="AS",(V165/V$233)&gt;$B$246,V165&lt;$B$247),AND($B165="EU",(V165/V$234)&gt;$B$246,V165&lt;$B$247),AND($B165="NA",(V165/V$235)&gt;$B$246,V165&lt;$B$247),AND($B165="OC",(V165/V$236)&gt;$B$246,V165&lt;$B$247),AND($B165="SA",(V165/V$237)&gt;$B$246,V165&lt;$B$247)),1,0)</f>
        <v>0</v>
      </c>
      <c r="Y165" s="25" t="n">
        <f aca="false">Z165*X165</f>
        <v>0</v>
      </c>
      <c r="Z165" s="26" t="n">
        <f aca="false">IF(V165&lt;&gt;0,100*W165/V165,0)</f>
        <v>0.452079566003617</v>
      </c>
      <c r="AA165" s="28" t="n">
        <v>1</v>
      </c>
      <c r="AB165" s="29" t="n">
        <v>942</v>
      </c>
      <c r="AC165" s="30" t="n">
        <v>1056</v>
      </c>
      <c r="AD165" s="30" t="n">
        <v>1998</v>
      </c>
      <c r="AE165" s="30" t="n">
        <v>13</v>
      </c>
      <c r="AF165" s="24" t="n">
        <f aca="false">IF(OR(AND($B165="AF",(AD165/AD$232)&gt;$B$246,AD165&lt;$B$247),AND($B165="AS",(AD165/AD$233)&gt;$B$246,AD165&lt;$B$247),AND($B165="EU",(AD165/AD$234)&gt;$B$246,AD165&lt;$B$247),AND($B165="NA",(AD165/AD$235)&gt;$B$246,AD165&lt;$B$247),AND($B165="OC",(AD165/AD$236)&gt;$B$246,AD165&lt;$B$247),AND($B165="SA",(AD165/AD$237)&gt;$B$246,AD165&lt;$B$247)),1,0)</f>
        <v>0</v>
      </c>
      <c r="AG165" s="25" t="n">
        <f aca="false">AH165*AF165</f>
        <v>0</v>
      </c>
      <c r="AH165" s="26" t="n">
        <f aca="false">IF(AD165&lt;&gt;0,100*AE165/AD165,0)</f>
        <v>0.650650650650651</v>
      </c>
      <c r="AI165" s="28" t="n">
        <v>1</v>
      </c>
      <c r="AJ165" s="29" t="n">
        <v>1316</v>
      </c>
      <c r="AK165" s="30" t="n">
        <v>1524</v>
      </c>
      <c r="AL165" s="30" t="n">
        <v>2840</v>
      </c>
      <c r="AM165" s="30" t="n">
        <v>9</v>
      </c>
      <c r="AN165" s="24" t="n">
        <f aca="false">IF(OR(AND($B165="AF",(AL165/AL$232)&gt;$B$246,AL165&lt;$B$247),AND($B165="AS",(AL165/AL$233)&gt;$B$246,AL165&lt;$B$247),AND($B165="EU",(AL165/AL$234)&gt;$B$246,AL165&lt;$B$247),AND($B165="NA",(AL165/AL$235)&gt;$B$246,AL165&lt;$B$247),AND($B165="OC",(AL165/AL$236)&gt;$B$246,AL165&lt;$B$247),AND($B165="SA",(AL165/AL$237)&gt;$B$246,AL165&lt;$B$247)),1,0)</f>
        <v>0</v>
      </c>
      <c r="AO165" s="25" t="n">
        <f aca="false">AP165*AN165</f>
        <v>0</v>
      </c>
      <c r="AP165" s="26" t="n">
        <f aca="false">IF(AL165&lt;&gt;0,100*AM165/AL165,0)</f>
        <v>0.316901408450704</v>
      </c>
      <c r="AQ165" s="28" t="n">
        <v>1</v>
      </c>
      <c r="AR165" s="29" t="n">
        <v>1381</v>
      </c>
      <c r="AS165" s="30" t="n">
        <v>1747</v>
      </c>
      <c r="AT165" s="30" t="n">
        <v>3128</v>
      </c>
      <c r="AU165" s="31" t="n">
        <v>19</v>
      </c>
      <c r="AV165" s="24" t="n">
        <f aca="false">IF(OR(AND($B165="AF",(AT165/AT$232)&gt;$B$246,AT165&lt;$B$247),AND($B165="AS",(AT165/AT$233)&gt;$B$246,AT165&lt;$B$247),AND($B165="EU",(AT165/AT$234)&gt;$B$246,AT165&lt;$B$247),AND($B165="NA",(AT165/AT$235)&gt;$B$246,AT165&lt;$B$247),AND($B165="OC",(AT165/AT$236)&gt;$B$246,AT165&lt;$B$247),AND($B165="SA",(AT165/AT$237)&gt;$B$246,AT165&lt;$B$247)),1,0)</f>
        <v>0</v>
      </c>
      <c r="AW165" s="25" t="n">
        <f aca="false">AX165*AV165</f>
        <v>0</v>
      </c>
      <c r="AX165" s="26" t="n">
        <f aca="false">IF(AT165&lt;&gt;0,100*AU165/AT165,0)</f>
        <v>0.607416879795396</v>
      </c>
      <c r="AY165" s="28" t="n">
        <v>1</v>
      </c>
      <c r="AZ165" s="29" t="n">
        <v>1312</v>
      </c>
      <c r="BA165" s="30" t="n">
        <v>1823</v>
      </c>
      <c r="BB165" s="30" t="n">
        <v>3135</v>
      </c>
      <c r="BC165" s="31"/>
      <c r="BD165" s="24" t="n">
        <f aca="false">IF(OR(AND($B165="AF",(BB165/BB$232)&gt;$B$246,BB165&lt;$B$247),AND($B165="AS",(BB165/BB$233)&gt;$B$246,BB165&lt;$B$247),AND($B165="EU",(BB165/BB$234)&gt;$B$246,BB165&lt;$B$247),AND($B165="NA",(BB165/BB$235)&gt;$B$246,BB165&lt;$B$247),AND($B165="OC",(BB165/BB$236)&gt;$B$246,BB165&lt;$B$247),AND($B165="SA",(BB165/BB$237)&gt;$B$246,BB165&lt;$B$247)),1,0)</f>
        <v>0</v>
      </c>
      <c r="BE165" s="25" t="n">
        <f aca="false">BF165*BD165</f>
        <v>0</v>
      </c>
      <c r="BF165" s="26" t="n">
        <f aca="false">IF(BB165&lt;&gt;0,100*BC165/BB165,0)</f>
        <v>0</v>
      </c>
    </row>
    <row r="166" customFormat="false" ht="15" hidden="false" customHeight="false" outlineLevel="0" collapsed="false">
      <c r="A166" s="19" t="s">
        <v>184</v>
      </c>
      <c r="B166" s="20" t="s">
        <v>18</v>
      </c>
      <c r="C166" s="28" t="n">
        <v>1</v>
      </c>
      <c r="D166" s="29" t="n">
        <v>92</v>
      </c>
      <c r="E166" s="30" t="n">
        <v>81</v>
      </c>
      <c r="F166" s="30" t="n">
        <v>173</v>
      </c>
      <c r="G166" s="30" t="n">
        <v>8</v>
      </c>
      <c r="H166" s="24" t="n">
        <f aca="false">IF(OR(AND($B166="AF",(F166/F$232)&gt;$B$246,F166&lt;$B$247),AND($B166="AS",(F166/F$233)&gt;$B$246,F166&lt;$B$247),AND($B166="EU",(F166/F$234)&gt;$B$246,F166&lt;$B$247),AND($B166="NA",(F166/F$235)&gt;$B$246,F166&lt;$B$247),AND($B166="OC",(F166/F$236)&gt;$B$246,F166&lt;$B$247),AND($B166="SA",(F166/F$237)&gt;$B$246,F166&lt;$B$247)),1,0)</f>
        <v>0</v>
      </c>
      <c r="I166" s="25" t="n">
        <f aca="false">J166*H166</f>
        <v>0</v>
      </c>
      <c r="J166" s="26" t="n">
        <f aca="false">IF(F166&lt;&gt;0,100*G166/F166,0)</f>
        <v>4.6242774566474</v>
      </c>
      <c r="K166" s="28" t="n">
        <v>1</v>
      </c>
      <c r="L166" s="29" t="n">
        <v>133</v>
      </c>
      <c r="M166" s="30" t="n">
        <v>112</v>
      </c>
      <c r="N166" s="30" t="n">
        <v>245</v>
      </c>
      <c r="O166" s="30" t="n">
        <v>0</v>
      </c>
      <c r="P166" s="24" t="n">
        <f aca="false">IF(OR(AND($B166="AF",(N166/N$232)&gt;$B$246,N166&lt;$B$247),AND($B166="AS",(N166/N$233)&gt;$B$246,N166&lt;$B$247),AND($B166="EU",(N166/N$234)&gt;$B$246,N166&lt;$B$247),AND($B166="NA",(N166/N$235)&gt;$B$246,N166&lt;$B$247),AND($B166="OC",(N166/N$236)&gt;$B$246,N166&lt;$B$247),AND($B166="SA",(N166/N$237)&gt;$B$246,N166&lt;$B$247)),1,0)</f>
        <v>0</v>
      </c>
      <c r="Q166" s="25" t="n">
        <f aca="false">R166*P166</f>
        <v>0</v>
      </c>
      <c r="R166" s="26" t="n">
        <f aca="false">IF(N166&lt;&gt;0,100*O166/N166,0)</f>
        <v>0</v>
      </c>
      <c r="S166" s="28" t="n">
        <v>1</v>
      </c>
      <c r="T166" s="29" t="n">
        <v>147</v>
      </c>
      <c r="U166" s="30" t="n">
        <v>90</v>
      </c>
      <c r="V166" s="30" t="n">
        <v>237</v>
      </c>
      <c r="W166" s="30" t="n">
        <v>0</v>
      </c>
      <c r="X166" s="24" t="n">
        <f aca="false">IF(OR(AND($B166="AF",(V166/V$232)&gt;$B$246,V166&lt;$B$247),AND($B166="AS",(V166/V$233)&gt;$B$246,V166&lt;$B$247),AND($B166="EU",(V166/V$234)&gt;$B$246,V166&lt;$B$247),AND($B166="NA",(V166/V$235)&gt;$B$246,V166&lt;$B$247),AND($B166="OC",(V166/V$236)&gt;$B$246,V166&lt;$B$247),AND($B166="SA",(V166/V$237)&gt;$B$246,V166&lt;$B$247)),1,0)</f>
        <v>0</v>
      </c>
      <c r="Y166" s="25" t="n">
        <f aca="false">Z166*X166</f>
        <v>0</v>
      </c>
      <c r="Z166" s="26" t="n">
        <f aca="false">IF(V166&lt;&gt;0,100*W166/V166,0)</f>
        <v>0</v>
      </c>
      <c r="AA166" s="28" t="n">
        <v>1</v>
      </c>
      <c r="AB166" s="29" t="n">
        <v>110</v>
      </c>
      <c r="AC166" s="30" t="n">
        <v>67</v>
      </c>
      <c r="AD166" s="30" t="n">
        <v>177</v>
      </c>
      <c r="AE166" s="30" t="n">
        <v>5</v>
      </c>
      <c r="AF166" s="24" t="n">
        <f aca="false">IF(OR(AND($B166="AF",(AD166/AD$232)&gt;$B$246,AD166&lt;$B$247),AND($B166="AS",(AD166/AD$233)&gt;$B$246,AD166&lt;$B$247),AND($B166="EU",(AD166/AD$234)&gt;$B$246,AD166&lt;$B$247),AND($B166="NA",(AD166/AD$235)&gt;$B$246,AD166&lt;$B$247),AND($B166="OC",(AD166/AD$236)&gt;$B$246,AD166&lt;$B$247),AND($B166="SA",(AD166/AD$237)&gt;$B$246,AD166&lt;$B$247)),1,0)</f>
        <v>0</v>
      </c>
      <c r="AG166" s="25" t="n">
        <f aca="false">AH166*AF166</f>
        <v>0</v>
      </c>
      <c r="AH166" s="26" t="n">
        <f aca="false">IF(AD166&lt;&gt;0,100*AE166/AD166,0)</f>
        <v>2.82485875706215</v>
      </c>
      <c r="AI166" s="28" t="n">
        <v>1</v>
      </c>
      <c r="AJ166" s="29" t="n">
        <v>119</v>
      </c>
      <c r="AK166" s="30" t="n">
        <v>65</v>
      </c>
      <c r="AL166" s="30" t="n">
        <v>184</v>
      </c>
      <c r="AM166" s="30" t="n">
        <v>0</v>
      </c>
      <c r="AN166" s="24" t="n">
        <f aca="false">IF(OR(AND($B166="AF",(AL166/AL$232)&gt;$B$246,AL166&lt;$B$247),AND($B166="AS",(AL166/AL$233)&gt;$B$246,AL166&lt;$B$247),AND($B166="EU",(AL166/AL$234)&gt;$B$246,AL166&lt;$B$247),AND($B166="NA",(AL166/AL$235)&gt;$B$246,AL166&lt;$B$247),AND($B166="OC",(AL166/AL$236)&gt;$B$246,AL166&lt;$B$247),AND($B166="SA",(AL166/AL$237)&gt;$B$246,AL166&lt;$B$247)),1,0)</f>
        <v>0</v>
      </c>
      <c r="AO166" s="25" t="n">
        <f aca="false">AP166*AN166</f>
        <v>0</v>
      </c>
      <c r="AP166" s="26" t="n">
        <f aca="false">IF(AL166&lt;&gt;0,100*AM166/AL166,0)</f>
        <v>0</v>
      </c>
      <c r="AQ166" s="28" t="n">
        <v>1</v>
      </c>
      <c r="AR166" s="29" t="n">
        <v>99</v>
      </c>
      <c r="AS166" s="30" t="n">
        <v>82</v>
      </c>
      <c r="AT166" s="30" t="n">
        <v>181</v>
      </c>
      <c r="AU166" s="31"/>
      <c r="AV166" s="24" t="n">
        <f aca="false">IF(OR(AND($B166="AF",(AT166/AT$232)&gt;$B$246,AT166&lt;$B$247),AND($B166="AS",(AT166/AT$233)&gt;$B$246,AT166&lt;$B$247),AND($B166="EU",(AT166/AT$234)&gt;$B$246,AT166&lt;$B$247),AND($B166="NA",(AT166/AT$235)&gt;$B$246,AT166&lt;$B$247),AND($B166="OC",(AT166/AT$236)&gt;$B$246,AT166&lt;$B$247),AND($B166="SA",(AT166/AT$237)&gt;$B$246,AT166&lt;$B$247)),1,0)</f>
        <v>0</v>
      </c>
      <c r="AW166" s="25" t="n">
        <f aca="false">AX166*AV166</f>
        <v>0</v>
      </c>
      <c r="AX166" s="26" t="n">
        <f aca="false">IF(AT166&lt;&gt;0,100*AU166/AT166,0)</f>
        <v>0</v>
      </c>
      <c r="AY166" s="28" t="n">
        <v>0</v>
      </c>
      <c r="AZ166" s="29"/>
      <c r="BA166" s="30"/>
      <c r="BB166" s="30"/>
      <c r="BC166" s="31"/>
      <c r="BD166" s="24" t="n">
        <f aca="false">IF(OR(AND($B166="AF",(BB166/BB$232)&gt;$B$246,BB166&lt;$B$247),AND($B166="AS",(BB166/BB$233)&gt;$B$246,BB166&lt;$B$247),AND($B166="EU",(BB166/BB$234)&gt;$B$246,BB166&lt;$B$247),AND($B166="NA",(BB166/BB$235)&gt;$B$246,BB166&lt;$B$247),AND($B166="OC",(BB166/BB$236)&gt;$B$246,BB166&lt;$B$247),AND($B166="SA",(BB166/BB$237)&gt;$B$246,BB166&lt;$B$247)),1,0)</f>
        <v>0</v>
      </c>
      <c r="BE166" s="25" t="n">
        <f aca="false">BF166*BD166</f>
        <v>0</v>
      </c>
      <c r="BF166" s="26" t="n">
        <f aca="false">IF(BB166&lt;&gt;0,100*BC166/BB166,0)</f>
        <v>0</v>
      </c>
    </row>
    <row r="167" customFormat="false" ht="15" hidden="false" customHeight="false" outlineLevel="0" collapsed="false">
      <c r="A167" s="19" t="s">
        <v>185</v>
      </c>
      <c r="B167" s="20" t="s">
        <v>18</v>
      </c>
      <c r="C167" s="28" t="n">
        <v>1</v>
      </c>
      <c r="D167" s="29" t="n">
        <v>52802</v>
      </c>
      <c r="E167" s="30" t="n">
        <v>46070</v>
      </c>
      <c r="F167" s="30" t="n">
        <v>98872</v>
      </c>
      <c r="G167" s="30" t="n">
        <v>1255</v>
      </c>
      <c r="H167" s="24" t="n">
        <f aca="false">IF(OR(AND($B167="AF",(F167/F$232)&gt;$B$246,F167&lt;$B$247),AND($B167="AS",(F167/F$233)&gt;$B$246,F167&lt;$B$247),AND($B167="EU",(F167/F$234)&gt;$B$246,F167&lt;$B$247),AND($B167="NA",(F167/F$235)&gt;$B$246,F167&lt;$B$247),AND($B167="OC",(F167/F$236)&gt;$B$246,F167&lt;$B$247),AND($B167="SA",(F167/F$237)&gt;$B$246,F167&lt;$B$247)),1,0)</f>
        <v>1</v>
      </c>
      <c r="I167" s="25" t="n">
        <f aca="false">J167*H167</f>
        <v>1.26931790597945</v>
      </c>
      <c r="J167" s="26" t="n">
        <f aca="false">IF(F167&lt;&gt;0,100*G167/F167,0)</f>
        <v>1.26931790597945</v>
      </c>
      <c r="K167" s="28" t="n">
        <v>1</v>
      </c>
      <c r="L167" s="29" t="n">
        <v>48038</v>
      </c>
      <c r="M167" s="30" t="n">
        <v>43193</v>
      </c>
      <c r="N167" s="30" t="n">
        <v>91231</v>
      </c>
      <c r="O167" s="30" t="n">
        <v>1526</v>
      </c>
      <c r="P167" s="24" t="n">
        <f aca="false">IF(OR(AND($B167="AF",(N167/N$232)&gt;$B$246,N167&lt;$B$247),AND($B167="AS",(N167/N$233)&gt;$B$246,N167&lt;$B$247),AND($B167="EU",(N167/N$234)&gt;$B$246,N167&lt;$B$247),AND($B167="NA",(N167/N$235)&gt;$B$246,N167&lt;$B$247),AND($B167="OC",(N167/N$236)&gt;$B$246,N167&lt;$B$247),AND($B167="SA",(N167/N$237)&gt;$B$246,N167&lt;$B$247)),1,0)</f>
        <v>1</v>
      </c>
      <c r="Q167" s="25" t="n">
        <f aca="false">R167*P167</f>
        <v>1.67267705056395</v>
      </c>
      <c r="R167" s="26" t="n">
        <f aca="false">IF(N167&lt;&gt;0,100*O167/N167,0)</f>
        <v>1.67267705056395</v>
      </c>
      <c r="S167" s="28" t="n">
        <v>1</v>
      </c>
      <c r="T167" s="29" t="n">
        <v>23997</v>
      </c>
      <c r="U167" s="30" t="n">
        <v>21363</v>
      </c>
      <c r="V167" s="30" t="n">
        <v>45360</v>
      </c>
      <c r="W167" s="30" t="n">
        <v>757</v>
      </c>
      <c r="X167" s="24" t="n">
        <f aca="false">IF(OR(AND($B167="AF",(V167/V$232)&gt;$B$246,V167&lt;$B$247),AND($B167="AS",(V167/V$233)&gt;$B$246,V167&lt;$B$247),AND($B167="EU",(V167/V$234)&gt;$B$246,V167&lt;$B$247),AND($B167="NA",(V167/V$235)&gt;$B$246,V167&lt;$B$247),AND($B167="OC",(V167/V$236)&gt;$B$246,V167&lt;$B$247),AND($B167="SA",(V167/V$237)&gt;$B$246,V167&lt;$B$247)),1,0)</f>
        <v>1</v>
      </c>
      <c r="Y167" s="25" t="n">
        <f aca="false">Z167*X167</f>
        <v>1.66887125220459</v>
      </c>
      <c r="Z167" s="26" t="n">
        <f aca="false">IF(V167&lt;&gt;0,100*W167/V167,0)</f>
        <v>1.66887125220459</v>
      </c>
      <c r="AA167" s="28" t="n">
        <v>1</v>
      </c>
      <c r="AB167" s="29" t="n">
        <v>18938</v>
      </c>
      <c r="AC167" s="30" t="n">
        <v>16807</v>
      </c>
      <c r="AD167" s="30" t="n">
        <v>35745</v>
      </c>
      <c r="AE167" s="30" t="n">
        <v>674</v>
      </c>
      <c r="AF167" s="24" t="n">
        <f aca="false">IF(OR(AND($B167="AF",(AD167/AD$232)&gt;$B$246,AD167&lt;$B$247),AND($B167="AS",(AD167/AD$233)&gt;$B$246,AD167&lt;$B$247),AND($B167="EU",(AD167/AD$234)&gt;$B$246,AD167&lt;$B$247),AND($B167="NA",(AD167/AD$235)&gt;$B$246,AD167&lt;$B$247),AND($B167="OC",(AD167/AD$236)&gt;$B$246,AD167&lt;$B$247),AND($B167="SA",(AD167/AD$237)&gt;$B$246,AD167&lt;$B$247)),1,0)</f>
        <v>1</v>
      </c>
      <c r="AG167" s="25" t="n">
        <f aca="false">AH167*AF167</f>
        <v>1.88557840257379</v>
      </c>
      <c r="AH167" s="26" t="n">
        <f aca="false">IF(AD167&lt;&gt;0,100*AE167/AD167,0)</f>
        <v>1.88557840257379</v>
      </c>
      <c r="AI167" s="28" t="n">
        <v>1</v>
      </c>
      <c r="AJ167" s="29" t="n">
        <v>24427</v>
      </c>
      <c r="AK167" s="30" t="n">
        <v>23008</v>
      </c>
      <c r="AL167" s="30" t="n">
        <v>47435</v>
      </c>
      <c r="AM167" s="30" t="n">
        <v>821</v>
      </c>
      <c r="AN167" s="24" t="n">
        <f aca="false">IF(OR(AND($B167="AF",(AL167/AL$232)&gt;$B$246,AL167&lt;$B$247),AND($B167="AS",(AL167/AL$233)&gt;$B$246,AL167&lt;$B$247),AND($B167="EU",(AL167/AL$234)&gt;$B$246,AL167&lt;$B$247),AND($B167="NA",(AL167/AL$235)&gt;$B$246,AL167&lt;$B$247),AND($B167="OC",(AL167/AL$236)&gt;$B$246,AL167&lt;$B$247),AND($B167="SA",(AL167/AL$237)&gt;$B$246,AL167&lt;$B$247)),1,0)</f>
        <v>1</v>
      </c>
      <c r="AO167" s="25" t="n">
        <f aca="false">AP167*AN167</f>
        <v>1.730789501423</v>
      </c>
      <c r="AP167" s="26" t="n">
        <f aca="false">IF(AL167&lt;&gt;0,100*AM167/AL167,0)</f>
        <v>1.730789501423</v>
      </c>
      <c r="AQ167" s="28" t="n">
        <v>1</v>
      </c>
      <c r="AR167" s="29" t="n">
        <v>39355</v>
      </c>
      <c r="AS167" s="30" t="n">
        <v>37239</v>
      </c>
      <c r="AT167" s="30" t="n">
        <v>76594</v>
      </c>
      <c r="AU167" s="31" t="n">
        <v>1327</v>
      </c>
      <c r="AV167" s="24" t="n">
        <f aca="false">IF(OR(AND($B167="AF",(AT167/AT$232)&gt;$B$246,AT167&lt;$B$247),AND($B167="AS",(AT167/AT$233)&gt;$B$246,AT167&lt;$B$247),AND($B167="EU",(AT167/AT$234)&gt;$B$246,AT167&lt;$B$247),AND($B167="NA",(AT167/AT$235)&gt;$B$246,AT167&lt;$B$247),AND($B167="OC",(AT167/AT$236)&gt;$B$246,AT167&lt;$B$247),AND($B167="SA",(AT167/AT$237)&gt;$B$246,AT167&lt;$B$247)),1,0)</f>
        <v>1</v>
      </c>
      <c r="AW167" s="25" t="n">
        <f aca="false">AX167*AV167</f>
        <v>1.73251168498838</v>
      </c>
      <c r="AX167" s="26" t="n">
        <f aca="false">IF(AT167&lt;&gt;0,100*AU167/AT167,0)</f>
        <v>1.73251168498838</v>
      </c>
      <c r="AY167" s="28" t="n">
        <v>1</v>
      </c>
      <c r="AZ167" s="29" t="n">
        <v>30940</v>
      </c>
      <c r="BA167" s="30" t="n">
        <v>29653</v>
      </c>
      <c r="BB167" s="30" t="n">
        <v>60593</v>
      </c>
      <c r="BC167" s="31"/>
      <c r="BD167" s="24" t="n">
        <f aca="false">IF(OR(AND($B167="AF",(BB167/BB$232)&gt;$B$246,BB167&lt;$B$247),AND($B167="AS",(BB167/BB$233)&gt;$B$246,BB167&lt;$B$247),AND($B167="EU",(BB167/BB$234)&gt;$B$246,BB167&lt;$B$247),AND($B167="NA",(BB167/BB$235)&gt;$B$246,BB167&lt;$B$247),AND($B167="OC",(BB167/BB$236)&gt;$B$246,BB167&lt;$B$247),AND($B167="SA",(BB167/BB$237)&gt;$B$246,BB167&lt;$B$247)),1,0)</f>
        <v>1</v>
      </c>
      <c r="BE167" s="25" t="n">
        <f aca="false">BF167*BD167</f>
        <v>0</v>
      </c>
      <c r="BF167" s="26" t="n">
        <f aca="false">IF(BB167&lt;&gt;0,100*BC167/BB167,0)</f>
        <v>0</v>
      </c>
    </row>
    <row r="168" customFormat="false" ht="15" hidden="false" customHeight="false" outlineLevel="0" collapsed="false">
      <c r="A168" s="19" t="s">
        <v>186</v>
      </c>
      <c r="B168" s="20" t="s">
        <v>18</v>
      </c>
      <c r="C168" s="28" t="n">
        <v>0</v>
      </c>
      <c r="D168" s="29"/>
      <c r="E168" s="30"/>
      <c r="F168" s="30" t="n">
        <v>0</v>
      </c>
      <c r="G168" s="30"/>
      <c r="H168" s="24" t="n">
        <f aca="false">IF(OR(AND($B168="AF",(F168/F$232)&gt;$B$246,F168&lt;$B$247),AND($B168="AS",(F168/F$233)&gt;$B$246,F168&lt;$B$247),AND($B168="EU",(F168/F$234)&gt;$B$246,F168&lt;$B$247),AND($B168="NA",(F168/F$235)&gt;$B$246,F168&lt;$B$247),AND($B168="OC",(F168/F$236)&gt;$B$246,F168&lt;$B$247),AND($B168="SA",(F168/F$237)&gt;$B$246,F168&lt;$B$247)),1,0)</f>
        <v>0</v>
      </c>
      <c r="I168" s="25" t="n">
        <f aca="false">J168*H168</f>
        <v>0</v>
      </c>
      <c r="J168" s="26" t="n">
        <f aca="false">IF(F168&lt;&gt;0,100*G168/F168,0)</f>
        <v>0</v>
      </c>
      <c r="K168" s="28" t="n">
        <v>0</v>
      </c>
      <c r="L168" s="29"/>
      <c r="M168" s="30"/>
      <c r="N168" s="30" t="n">
        <v>0</v>
      </c>
      <c r="O168" s="30"/>
      <c r="P168" s="24" t="n">
        <f aca="false">IF(OR(AND($B168="AF",(N168/N$232)&gt;$B$246,N168&lt;$B$247),AND($B168="AS",(N168/N$233)&gt;$B$246,N168&lt;$B$247),AND($B168="EU",(N168/N$234)&gt;$B$246,N168&lt;$B$247),AND($B168="NA",(N168/N$235)&gt;$B$246,N168&lt;$B$247),AND($B168="OC",(N168/N$236)&gt;$B$246,N168&lt;$B$247),AND($B168="SA",(N168/N$237)&gt;$B$246,N168&lt;$B$247)),1,0)</f>
        <v>0</v>
      </c>
      <c r="Q168" s="25" t="n">
        <f aca="false">R168*P168</f>
        <v>0</v>
      </c>
      <c r="R168" s="26" t="n">
        <f aca="false">IF(N168&lt;&gt;0,100*O168/N168,0)</f>
        <v>0</v>
      </c>
      <c r="S168" s="28" t="n">
        <v>0</v>
      </c>
      <c r="T168" s="29"/>
      <c r="U168" s="30"/>
      <c r="V168" s="30" t="n">
        <v>0</v>
      </c>
      <c r="W168" s="30"/>
      <c r="X168" s="24" t="n">
        <f aca="false">IF(OR(AND($B168="AF",(V168/V$232)&gt;$B$246,V168&lt;$B$247),AND($B168="AS",(V168/V$233)&gt;$B$246,V168&lt;$B$247),AND($B168="EU",(V168/V$234)&gt;$B$246,V168&lt;$B$247),AND($B168="NA",(V168/V$235)&gt;$B$246,V168&lt;$B$247),AND($B168="OC",(V168/V$236)&gt;$B$246,V168&lt;$B$247),AND($B168="SA",(V168/V$237)&gt;$B$246,V168&lt;$B$247)),1,0)</f>
        <v>0</v>
      </c>
      <c r="Y168" s="25" t="n">
        <f aca="false">Z168*X168</f>
        <v>0</v>
      </c>
      <c r="Z168" s="26" t="n">
        <f aca="false">IF(V168&lt;&gt;0,100*W168/V168,0)</f>
        <v>0</v>
      </c>
      <c r="AA168" s="28" t="n">
        <v>1</v>
      </c>
      <c r="AB168" s="29" t="n">
        <v>52042</v>
      </c>
      <c r="AC168" s="30" t="n">
        <v>49282</v>
      </c>
      <c r="AD168" s="30" t="n">
        <v>101324</v>
      </c>
      <c r="AE168" s="30" t="n">
        <v>1912</v>
      </c>
      <c r="AF168" s="24" t="n">
        <f aca="false">IF(OR(AND($B168="AF",(AD168/AD$232)&gt;$B$246,AD168&lt;$B$247),AND($B168="AS",(AD168/AD$233)&gt;$B$246,AD168&lt;$B$247),AND($B168="EU",(AD168/AD$234)&gt;$B$246,AD168&lt;$B$247),AND($B168="NA",(AD168/AD$235)&gt;$B$246,AD168&lt;$B$247),AND($B168="OC",(AD168/AD$236)&gt;$B$246,AD168&lt;$B$247),AND($B168="SA",(AD168/AD$237)&gt;$B$246,AD168&lt;$B$247)),1,0)</f>
        <v>1</v>
      </c>
      <c r="AG168" s="25" t="n">
        <f aca="false">AH168*AF168</f>
        <v>1.88701590936007</v>
      </c>
      <c r="AH168" s="26" t="n">
        <f aca="false">IF(AD168&lt;&gt;0,100*AE168/AD168,0)</f>
        <v>1.88701590936007</v>
      </c>
      <c r="AI168" s="28" t="n">
        <v>1</v>
      </c>
      <c r="AJ168" s="29" t="n">
        <v>70869</v>
      </c>
      <c r="AK168" s="30" t="n">
        <v>69575</v>
      </c>
      <c r="AL168" s="30" t="n">
        <v>140444</v>
      </c>
      <c r="AM168" s="30" t="n">
        <v>2464</v>
      </c>
      <c r="AN168" s="24" t="n">
        <f aca="false">IF(OR(AND($B168="AF",(AL168/AL$232)&gt;$B$246,AL168&lt;$B$247),AND($B168="AS",(AL168/AL$233)&gt;$B$246,AL168&lt;$B$247),AND($B168="EU",(AL168/AL$234)&gt;$B$246,AL168&lt;$B$247),AND($B168="NA",(AL168/AL$235)&gt;$B$246,AL168&lt;$B$247),AND($B168="OC",(AL168/AL$236)&gt;$B$246,AL168&lt;$B$247),AND($B168="SA",(AL168/AL$237)&gt;$B$246,AL168&lt;$B$247)),1,0)</f>
        <v>1</v>
      </c>
      <c r="AO168" s="25" t="n">
        <f aca="false">AP168*AN168</f>
        <v>1.75443593175928</v>
      </c>
      <c r="AP168" s="26" t="n">
        <f aca="false">IF(AL168&lt;&gt;0,100*AM168/AL168,0)</f>
        <v>1.75443593175928</v>
      </c>
      <c r="AQ168" s="28" t="n">
        <v>1</v>
      </c>
      <c r="AR168" s="29" t="n">
        <v>84097</v>
      </c>
      <c r="AS168" s="30" t="n">
        <v>83503</v>
      </c>
      <c r="AT168" s="30" t="n">
        <v>167600</v>
      </c>
      <c r="AU168" s="31" t="n">
        <v>2353</v>
      </c>
      <c r="AV168" s="24" t="n">
        <f aca="false">IF(OR(AND($B168="AF",(AT168/AT$232)&gt;$B$246,AT168&lt;$B$247),AND($B168="AS",(AT168/AT$233)&gt;$B$246,AT168&lt;$B$247),AND($B168="EU",(AT168/AT$234)&gt;$B$246,AT168&lt;$B$247),AND($B168="NA",(AT168/AT$235)&gt;$B$246,AT168&lt;$B$247),AND($B168="OC",(AT168/AT$236)&gt;$B$246,AT168&lt;$B$247),AND($B168="SA",(AT168/AT$237)&gt;$B$246,AT168&lt;$B$247)),1,0)</f>
        <v>1</v>
      </c>
      <c r="AW168" s="25" t="n">
        <f aca="false">AX168*AV168</f>
        <v>1.40393794749403</v>
      </c>
      <c r="AX168" s="26" t="n">
        <f aca="false">IF(AT168&lt;&gt;0,100*AU168/AT168,0)</f>
        <v>1.40393794749403</v>
      </c>
      <c r="AY168" s="28" t="n">
        <v>1</v>
      </c>
      <c r="AZ168" s="29" t="n">
        <v>109156</v>
      </c>
      <c r="BA168" s="30" t="n">
        <v>109706</v>
      </c>
      <c r="BB168" s="30" t="n">
        <v>218862</v>
      </c>
      <c r="BC168" s="31"/>
      <c r="BD168" s="24" t="n">
        <f aca="false">IF(OR(AND($B168="AF",(BB168/BB$232)&gt;$B$246,BB168&lt;$B$247),AND($B168="AS",(BB168/BB$233)&gt;$B$246,BB168&lt;$B$247),AND($B168="EU",(BB168/BB$234)&gt;$B$246,BB168&lt;$B$247),AND($B168="NA",(BB168/BB$235)&gt;$B$246,BB168&lt;$B$247),AND($B168="OC",(BB168/BB$236)&gt;$B$246,BB168&lt;$B$247),AND($B168="SA",(BB168/BB$237)&gt;$B$246,BB168&lt;$B$247)),1,0)</f>
        <v>1</v>
      </c>
      <c r="BE168" s="25" t="n">
        <f aca="false">BF168*BD168</f>
        <v>0</v>
      </c>
      <c r="BF168" s="26" t="n">
        <f aca="false">IF(BB168&lt;&gt;0,100*BC168/BB168,0)</f>
        <v>0</v>
      </c>
    </row>
    <row r="169" customFormat="false" ht="15" hidden="false" customHeight="false" outlineLevel="0" collapsed="false">
      <c r="A169" s="19" t="s">
        <v>187</v>
      </c>
      <c r="B169" s="20" t="s">
        <v>20</v>
      </c>
      <c r="C169" s="28" t="n">
        <v>1</v>
      </c>
      <c r="D169" s="29" t="n">
        <v>3289</v>
      </c>
      <c r="E169" s="30" t="n">
        <v>2288</v>
      </c>
      <c r="F169" s="30" t="n">
        <v>5577</v>
      </c>
      <c r="G169" s="30" t="n">
        <v>41</v>
      </c>
      <c r="H169" s="24" t="n">
        <f aca="false">IF(OR(AND($B169="AF",(F169/F$232)&gt;$B$246,F169&lt;$B$247),AND($B169="AS",(F169/F$233)&gt;$B$246,F169&lt;$B$247),AND($B169="EU",(F169/F$234)&gt;$B$246,F169&lt;$B$247),AND($B169="NA",(F169/F$235)&gt;$B$246,F169&lt;$B$247),AND($B169="OC",(F169/F$236)&gt;$B$246,F169&lt;$B$247),AND($B169="SA",(F169/F$237)&gt;$B$246,F169&lt;$B$247)),1,0)</f>
        <v>0</v>
      </c>
      <c r="I169" s="25" t="n">
        <f aca="false">J169*H169</f>
        <v>0</v>
      </c>
      <c r="J169" s="26" t="n">
        <f aca="false">IF(F169&lt;&gt;0,100*G169/F169,0)</f>
        <v>0.735162273623812</v>
      </c>
      <c r="K169" s="28" t="n">
        <v>1</v>
      </c>
      <c r="L169" s="29" t="n">
        <v>3611</v>
      </c>
      <c r="M169" s="30" t="n">
        <v>2485</v>
      </c>
      <c r="N169" s="30" t="n">
        <v>6096</v>
      </c>
      <c r="O169" s="30" t="n">
        <v>138</v>
      </c>
      <c r="P169" s="24" t="n">
        <f aca="false">IF(OR(AND($B169="AF",(N169/N$232)&gt;$B$246,N169&lt;$B$247),AND($B169="AS",(N169/N$233)&gt;$B$246,N169&lt;$B$247),AND($B169="EU",(N169/N$234)&gt;$B$246,N169&lt;$B$247),AND($B169="NA",(N169/N$235)&gt;$B$246,N169&lt;$B$247),AND($B169="OC",(N169/N$236)&gt;$B$246,N169&lt;$B$247),AND($B169="SA",(N169/N$237)&gt;$B$246,N169&lt;$B$247)),1,0)</f>
        <v>0</v>
      </c>
      <c r="Q169" s="25" t="n">
        <f aca="false">R169*P169</f>
        <v>0</v>
      </c>
      <c r="R169" s="26" t="n">
        <f aca="false">IF(N169&lt;&gt;0,100*O169/N169,0)</f>
        <v>2.26377952755906</v>
      </c>
      <c r="S169" s="28" t="n">
        <v>1</v>
      </c>
      <c r="T169" s="29" t="n">
        <v>4170</v>
      </c>
      <c r="U169" s="30" t="n">
        <v>2361</v>
      </c>
      <c r="V169" s="30" t="n">
        <v>6531</v>
      </c>
      <c r="W169" s="30" t="n">
        <v>111</v>
      </c>
      <c r="X169" s="24" t="n">
        <f aca="false">IF(OR(AND($B169="AF",(V169/V$232)&gt;$B$246,V169&lt;$B$247),AND($B169="AS",(V169/V$233)&gt;$B$246,V169&lt;$B$247),AND($B169="EU",(V169/V$234)&gt;$B$246,V169&lt;$B$247),AND($B169="NA",(V169/V$235)&gt;$B$246,V169&lt;$B$247),AND($B169="OC",(V169/V$236)&gt;$B$246,V169&lt;$B$247),AND($B169="SA",(V169/V$237)&gt;$B$246,V169&lt;$B$247)),1,0)</f>
        <v>0</v>
      </c>
      <c r="Y169" s="25" t="n">
        <f aca="false">Z169*X169</f>
        <v>0</v>
      </c>
      <c r="Z169" s="26" t="n">
        <f aca="false">IF(V169&lt;&gt;0,100*W169/V169,0)</f>
        <v>1.69958658704639</v>
      </c>
      <c r="AA169" s="28" t="n">
        <v>1</v>
      </c>
      <c r="AB169" s="29" t="n">
        <v>5099</v>
      </c>
      <c r="AC169" s="30" t="n">
        <v>2165</v>
      </c>
      <c r="AD169" s="30" t="n">
        <v>7264</v>
      </c>
      <c r="AE169" s="30" t="n">
        <v>178</v>
      </c>
      <c r="AF169" s="24" t="n">
        <f aca="false">IF(OR(AND($B169="AF",(AD169/AD$232)&gt;$B$246,AD169&lt;$B$247),AND($B169="AS",(AD169/AD$233)&gt;$B$246,AD169&lt;$B$247),AND($B169="EU",(AD169/AD$234)&gt;$B$246,AD169&lt;$B$247),AND($B169="NA",(AD169/AD$235)&gt;$B$246,AD169&lt;$B$247),AND($B169="OC",(AD169/AD$236)&gt;$B$246,AD169&lt;$B$247),AND($B169="SA",(AD169/AD$237)&gt;$B$246,AD169&lt;$B$247)),1,0)</f>
        <v>0</v>
      </c>
      <c r="AG169" s="25" t="n">
        <f aca="false">AH169*AF169</f>
        <v>0</v>
      </c>
      <c r="AH169" s="26" t="n">
        <f aca="false">IF(AD169&lt;&gt;0,100*AE169/AD169,0)</f>
        <v>2.45044052863436</v>
      </c>
      <c r="AI169" s="28" t="n">
        <v>1</v>
      </c>
      <c r="AJ169" s="29" t="n">
        <v>7673</v>
      </c>
      <c r="AK169" s="30" t="n">
        <v>3136</v>
      </c>
      <c r="AL169" s="30" t="n">
        <v>10809</v>
      </c>
      <c r="AM169" s="30" t="n">
        <v>204</v>
      </c>
      <c r="AN169" s="24" t="n">
        <f aca="false">IF(OR(AND($B169="AF",(AL169/AL$232)&gt;$B$246,AL169&lt;$B$247),AND($B169="AS",(AL169/AL$233)&gt;$B$246,AL169&lt;$B$247),AND($B169="EU",(AL169/AL$234)&gt;$B$246,AL169&lt;$B$247),AND($B169="NA",(AL169/AL$235)&gt;$B$246,AL169&lt;$B$247),AND($B169="OC",(AL169/AL$236)&gt;$B$246,AL169&lt;$B$247),AND($B169="SA",(AL169/AL$237)&gt;$B$246,AL169&lt;$B$247)),1,0)</f>
        <v>0</v>
      </c>
      <c r="AO169" s="25" t="n">
        <f aca="false">AP169*AN169</f>
        <v>0</v>
      </c>
      <c r="AP169" s="26" t="n">
        <f aca="false">IF(AL169&lt;&gt;0,100*AM169/AL169,0)</f>
        <v>1.88731612545101</v>
      </c>
      <c r="AQ169" s="28" t="n">
        <v>1</v>
      </c>
      <c r="AR169" s="29" t="n">
        <v>15194</v>
      </c>
      <c r="AS169" s="30" t="n">
        <v>5330</v>
      </c>
      <c r="AT169" s="30" t="n">
        <v>20524</v>
      </c>
      <c r="AU169" s="31" t="n">
        <v>333</v>
      </c>
      <c r="AV169" s="24" t="n">
        <f aca="false">IF(OR(AND($B169="AF",(AT169/AT$232)&gt;$B$246,AT169&lt;$B$247),AND($B169="AS",(AT169/AT$233)&gt;$B$246,AT169&lt;$B$247),AND($B169="EU",(AT169/AT$234)&gt;$B$246,AT169&lt;$B$247),AND($B169="NA",(AT169/AT$235)&gt;$B$246,AT169&lt;$B$247),AND($B169="OC",(AT169/AT$236)&gt;$B$246,AT169&lt;$B$247),AND($B169="SA",(AT169/AT$237)&gt;$B$246,AT169&lt;$B$247)),1,0)</f>
        <v>0</v>
      </c>
      <c r="AW169" s="25" t="n">
        <f aca="false">AX169*AV169</f>
        <v>0</v>
      </c>
      <c r="AX169" s="26" t="n">
        <f aca="false">IF(AT169&lt;&gt;0,100*AU169/AT169,0)</f>
        <v>1.62249074254531</v>
      </c>
      <c r="AY169" s="28" t="n">
        <v>1</v>
      </c>
      <c r="AZ169" s="29" t="n">
        <v>14300</v>
      </c>
      <c r="BA169" s="30" t="n">
        <v>6113</v>
      </c>
      <c r="BB169" s="30" t="n">
        <v>20413</v>
      </c>
      <c r="BC169" s="31"/>
      <c r="BD169" s="24" t="n">
        <f aca="false">IF(OR(AND($B169="AF",(BB169/BB$232)&gt;$B$246,BB169&lt;$B$247),AND($B169="AS",(BB169/BB$233)&gt;$B$246,BB169&lt;$B$247),AND($B169="EU",(BB169/BB$234)&gt;$B$246,BB169&lt;$B$247),AND($B169="NA",(BB169/BB$235)&gt;$B$246,BB169&lt;$B$247),AND($B169="OC",(BB169/BB$236)&gt;$B$246,BB169&lt;$B$247),AND($B169="SA",(BB169/BB$237)&gt;$B$246,BB169&lt;$B$247)),1,0)</f>
        <v>0</v>
      </c>
      <c r="BE169" s="25" t="n">
        <f aca="false">BF169*BD169</f>
        <v>0</v>
      </c>
      <c r="BF169" s="26" t="n">
        <f aca="false">IF(BB169&lt;&gt;0,100*BC169/BB169,0)</f>
        <v>0</v>
      </c>
    </row>
    <row r="170" customFormat="false" ht="15" hidden="false" customHeight="false" outlineLevel="0" collapsed="false">
      <c r="A170" s="19" t="s">
        <v>188</v>
      </c>
      <c r="B170" s="20" t="s">
        <v>18</v>
      </c>
      <c r="C170" s="28" t="n">
        <v>0</v>
      </c>
      <c r="D170" s="29"/>
      <c r="E170" s="30"/>
      <c r="F170" s="30"/>
      <c r="G170" s="30"/>
      <c r="H170" s="24" t="n">
        <f aca="false">IF(OR(AND($B170="AF",(F170/F$232)&gt;$B$246,F170&lt;$B$247),AND($B170="AS",(F170/F$233)&gt;$B$246,F170&lt;$B$247),AND($B170="EU",(F170/F$234)&gt;$B$246,F170&lt;$B$247),AND($B170="NA",(F170/F$235)&gt;$B$246,F170&lt;$B$247),AND($B170="OC",(F170/F$236)&gt;$B$246,F170&lt;$B$247),AND($B170="SA",(F170/F$237)&gt;$B$246,F170&lt;$B$247)),1,0)</f>
        <v>0</v>
      </c>
      <c r="I170" s="25" t="n">
        <f aca="false">J170*H170</f>
        <v>0</v>
      </c>
      <c r="J170" s="26" t="n">
        <f aca="false">IF(F170&lt;&gt;0,100*G170/F170,0)</f>
        <v>0</v>
      </c>
      <c r="K170" s="28" t="n">
        <v>0</v>
      </c>
      <c r="L170" s="29"/>
      <c r="M170" s="30"/>
      <c r="N170" s="30"/>
      <c r="O170" s="30"/>
      <c r="P170" s="24" t="n">
        <f aca="false">IF(OR(AND($B170="AF",(N170/N$232)&gt;$B$246,N170&lt;$B$247),AND($B170="AS",(N170/N$233)&gt;$B$246,N170&lt;$B$247),AND($B170="EU",(N170/N$234)&gt;$B$246,N170&lt;$B$247),AND($B170="NA",(N170/N$235)&gt;$B$246,N170&lt;$B$247),AND($B170="OC",(N170/N$236)&gt;$B$246,N170&lt;$B$247),AND($B170="SA",(N170/N$237)&gt;$B$246,N170&lt;$B$247)),1,0)</f>
        <v>0</v>
      </c>
      <c r="Q170" s="25" t="n">
        <f aca="false">R170*P170</f>
        <v>0</v>
      </c>
      <c r="R170" s="26" t="n">
        <f aca="false">IF(N170&lt;&gt;0,100*O170/N170,0)</f>
        <v>0</v>
      </c>
      <c r="S170" s="28" t="n">
        <v>0</v>
      </c>
      <c r="T170" s="29"/>
      <c r="U170" s="30"/>
      <c r="V170" s="30"/>
      <c r="W170" s="30"/>
      <c r="X170" s="24" t="n">
        <f aca="false">IF(OR(AND($B170="AF",(V170/V$232)&gt;$B$246,V170&lt;$B$247),AND($B170="AS",(V170/V$233)&gt;$B$246,V170&lt;$B$247),AND($B170="EU",(V170/V$234)&gt;$B$246,V170&lt;$B$247),AND($B170="NA",(V170/V$235)&gt;$B$246,V170&lt;$B$247),AND($B170="OC",(V170/V$236)&gt;$B$246,V170&lt;$B$247),AND($B170="SA",(V170/V$237)&gt;$B$246,V170&lt;$B$247)),1,0)</f>
        <v>0</v>
      </c>
      <c r="Y170" s="25" t="n">
        <f aca="false">Z170*X170</f>
        <v>0</v>
      </c>
      <c r="Z170" s="26" t="n">
        <f aca="false">IF(V170&lt;&gt;0,100*W170/V170,0)</f>
        <v>0</v>
      </c>
      <c r="AA170" s="28" t="n">
        <v>0</v>
      </c>
      <c r="AB170" s="29"/>
      <c r="AC170" s="30"/>
      <c r="AD170" s="30"/>
      <c r="AE170" s="30"/>
      <c r="AF170" s="24" t="n">
        <f aca="false">IF(OR(AND($B170="AF",(AD170/AD$232)&gt;$B$246,AD170&lt;$B$247),AND($B170="AS",(AD170/AD$233)&gt;$B$246,AD170&lt;$B$247),AND($B170="EU",(AD170/AD$234)&gt;$B$246,AD170&lt;$B$247),AND($B170="NA",(AD170/AD$235)&gt;$B$246,AD170&lt;$B$247),AND($B170="OC",(AD170/AD$236)&gt;$B$246,AD170&lt;$B$247),AND($B170="SA",(AD170/AD$237)&gt;$B$246,AD170&lt;$B$247)),1,0)</f>
        <v>0</v>
      </c>
      <c r="AG170" s="25" t="n">
        <f aca="false">AH170*AF170</f>
        <v>0</v>
      </c>
      <c r="AH170" s="26" t="n">
        <f aca="false">IF(AD170&lt;&gt;0,100*AE170/AD170,0)</f>
        <v>0</v>
      </c>
      <c r="AI170" s="28" t="n">
        <v>0</v>
      </c>
      <c r="AJ170" s="29"/>
      <c r="AK170" s="30"/>
      <c r="AL170" s="30"/>
      <c r="AM170" s="30"/>
      <c r="AN170" s="24" t="n">
        <f aca="false">IF(OR(AND($B170="AF",(AL170/AL$232)&gt;$B$246,AL170&lt;$B$247),AND($B170="AS",(AL170/AL$233)&gt;$B$246,AL170&lt;$B$247),AND($B170="EU",(AL170/AL$234)&gt;$B$246,AL170&lt;$B$247),AND($B170="NA",(AL170/AL$235)&gt;$B$246,AL170&lt;$B$247),AND($B170="OC",(AL170/AL$236)&gt;$B$246,AL170&lt;$B$247),AND($B170="SA",(AL170/AL$237)&gt;$B$246,AL170&lt;$B$247)),1,0)</f>
        <v>0</v>
      </c>
      <c r="AO170" s="25" t="n">
        <f aca="false">AP170*AN170</f>
        <v>0</v>
      </c>
      <c r="AP170" s="26" t="n">
        <f aca="false">IF(AL170&lt;&gt;0,100*AM170/AL170,0)</f>
        <v>0</v>
      </c>
      <c r="AQ170" s="28" t="n">
        <v>0</v>
      </c>
      <c r="AR170" s="29"/>
      <c r="AS170" s="30"/>
      <c r="AT170" s="30"/>
      <c r="AU170" s="31"/>
      <c r="AV170" s="24" t="n">
        <f aca="false">IF(OR(AND($B170="AF",(AT170/AT$232)&gt;$B$246,AT170&lt;$B$247),AND($B170="AS",(AT170/AT$233)&gt;$B$246,AT170&lt;$B$247),AND($B170="EU",(AT170/AT$234)&gt;$B$246,AT170&lt;$B$247),AND($B170="NA",(AT170/AT$235)&gt;$B$246,AT170&lt;$B$247),AND($B170="OC",(AT170/AT$236)&gt;$B$246,AT170&lt;$B$247),AND($B170="SA",(AT170/AT$237)&gt;$B$246,AT170&lt;$B$247)),1,0)</f>
        <v>0</v>
      </c>
      <c r="AW170" s="25" t="n">
        <f aca="false">AX170*AV170</f>
        <v>0</v>
      </c>
      <c r="AX170" s="26" t="n">
        <f aca="false">IF(AT170&lt;&gt;0,100*AU170/AT170,0)</f>
        <v>0</v>
      </c>
      <c r="AY170" s="28" t="n">
        <v>1</v>
      </c>
      <c r="AZ170" s="29" t="n">
        <v>41</v>
      </c>
      <c r="BA170" s="30" t="n">
        <v>17</v>
      </c>
      <c r="BB170" s="30" t="n">
        <v>58</v>
      </c>
      <c r="BC170" s="31"/>
      <c r="BD170" s="24" t="n">
        <f aca="false">IF(OR(AND($B170="AF",(BB170/BB$232)&gt;$B$246,BB170&lt;$B$247),AND($B170="AS",(BB170/BB$233)&gt;$B$246,BB170&lt;$B$247),AND($B170="EU",(BB170/BB$234)&gt;$B$246,BB170&lt;$B$247),AND($B170="NA",(BB170/BB$235)&gt;$B$246,BB170&lt;$B$247),AND($B170="OC",(BB170/BB$236)&gt;$B$246,BB170&lt;$B$247),AND($B170="SA",(BB170/BB$237)&gt;$B$246,BB170&lt;$B$247)),1,0)</f>
        <v>0</v>
      </c>
      <c r="BE170" s="25" t="n">
        <f aca="false">BF170*BD170</f>
        <v>0</v>
      </c>
      <c r="BF170" s="26" t="n">
        <f aca="false">IF(BB170&lt;&gt;0,100*BC170/BB170,0)</f>
        <v>0</v>
      </c>
    </row>
    <row r="171" customFormat="false" ht="15" hidden="false" customHeight="false" outlineLevel="0" collapsed="false">
      <c r="A171" s="19" t="s">
        <v>189</v>
      </c>
      <c r="B171" s="20" t="s">
        <v>24</v>
      </c>
      <c r="C171" s="28" t="n">
        <v>1</v>
      </c>
      <c r="D171" s="29" t="n">
        <v>206</v>
      </c>
      <c r="E171" s="30" t="n">
        <v>130</v>
      </c>
      <c r="F171" s="30" t="n">
        <v>336</v>
      </c>
      <c r="G171" s="30" t="n">
        <v>4</v>
      </c>
      <c r="H171" s="24" t="n">
        <f aca="false">IF(OR(AND($B171="AF",(F171/F$232)&gt;$B$246,F171&lt;$B$247),AND($B171="AS",(F171/F$233)&gt;$B$246,F171&lt;$B$247),AND($B171="EU",(F171/F$234)&gt;$B$246,F171&lt;$B$247),AND($B171="NA",(F171/F$235)&gt;$B$246,F171&lt;$B$247),AND($B171="OC",(F171/F$236)&gt;$B$246,F171&lt;$B$247),AND($B171="SA",(F171/F$237)&gt;$B$246,F171&lt;$B$247)),1,0)</f>
        <v>0</v>
      </c>
      <c r="I171" s="25" t="n">
        <f aca="false">J171*H171</f>
        <v>0</v>
      </c>
      <c r="J171" s="26" t="n">
        <f aca="false">IF(F171&lt;&gt;0,100*G171/F171,0)</f>
        <v>1.19047619047619</v>
      </c>
      <c r="K171" s="28" t="n">
        <v>1</v>
      </c>
      <c r="L171" s="29" t="n">
        <v>247</v>
      </c>
      <c r="M171" s="30" t="n">
        <v>125</v>
      </c>
      <c r="N171" s="30" t="n">
        <v>372</v>
      </c>
      <c r="O171" s="30" t="n">
        <v>1</v>
      </c>
      <c r="P171" s="24" t="n">
        <f aca="false">IF(OR(AND($B171="AF",(N171/N$232)&gt;$B$246,N171&lt;$B$247),AND($B171="AS",(N171/N$233)&gt;$B$246,N171&lt;$B$247),AND($B171="EU",(N171/N$234)&gt;$B$246,N171&lt;$B$247),AND($B171="NA",(N171/N$235)&gt;$B$246,N171&lt;$B$247),AND($B171="OC",(N171/N$236)&gt;$B$246,N171&lt;$B$247),AND($B171="SA",(N171/N$237)&gt;$B$246,N171&lt;$B$247)),1,0)</f>
        <v>0</v>
      </c>
      <c r="Q171" s="25" t="n">
        <f aca="false">R171*P171</f>
        <v>0</v>
      </c>
      <c r="R171" s="26" t="n">
        <f aca="false">IF(N171&lt;&gt;0,100*O171/N171,0)</f>
        <v>0.268817204301075</v>
      </c>
      <c r="S171" s="28" t="n">
        <v>1</v>
      </c>
      <c r="T171" s="29" t="n">
        <v>250</v>
      </c>
      <c r="U171" s="30" t="n">
        <v>180</v>
      </c>
      <c r="V171" s="30" t="n">
        <v>430</v>
      </c>
      <c r="W171" s="30" t="n">
        <v>1</v>
      </c>
      <c r="X171" s="24" t="n">
        <f aca="false">IF(OR(AND($B171="AF",(V171/V$232)&gt;$B$246,V171&lt;$B$247),AND($B171="AS",(V171/V$233)&gt;$B$246,V171&lt;$B$247),AND($B171="EU",(V171/V$234)&gt;$B$246,V171&lt;$B$247),AND($B171="NA",(V171/V$235)&gt;$B$246,V171&lt;$B$247),AND($B171="OC",(V171/V$236)&gt;$B$246,V171&lt;$B$247),AND($B171="SA",(V171/V$237)&gt;$B$246,V171&lt;$B$247)),1,0)</f>
        <v>0</v>
      </c>
      <c r="Y171" s="25" t="n">
        <f aca="false">Z171*X171</f>
        <v>0</v>
      </c>
      <c r="Z171" s="26" t="n">
        <f aca="false">IF(V171&lt;&gt;0,100*W171/V171,0)</f>
        <v>0.232558139534884</v>
      </c>
      <c r="AA171" s="28" t="n">
        <v>1</v>
      </c>
      <c r="AB171" s="29" t="n">
        <v>274</v>
      </c>
      <c r="AC171" s="30" t="n">
        <v>194</v>
      </c>
      <c r="AD171" s="30" t="n">
        <v>468</v>
      </c>
      <c r="AE171" s="30" t="n">
        <v>6</v>
      </c>
      <c r="AF171" s="24" t="n">
        <f aca="false">IF(OR(AND($B171="AF",(AD171/AD$232)&gt;$B$246,AD171&lt;$B$247),AND($B171="AS",(AD171/AD$233)&gt;$B$246,AD171&lt;$B$247),AND($B171="EU",(AD171/AD$234)&gt;$B$246,AD171&lt;$B$247),AND($B171="NA",(AD171/AD$235)&gt;$B$246,AD171&lt;$B$247),AND($B171="OC",(AD171/AD$236)&gt;$B$246,AD171&lt;$B$247),AND($B171="SA",(AD171/AD$237)&gt;$B$246,AD171&lt;$B$247)),1,0)</f>
        <v>0</v>
      </c>
      <c r="AG171" s="25" t="n">
        <f aca="false">AH171*AF171</f>
        <v>0</v>
      </c>
      <c r="AH171" s="26" t="n">
        <f aca="false">IF(AD171&lt;&gt;0,100*AE171/AD171,0)</f>
        <v>1.28205128205128</v>
      </c>
      <c r="AI171" s="28" t="n">
        <v>1</v>
      </c>
      <c r="AJ171" s="29" t="n">
        <v>395</v>
      </c>
      <c r="AK171" s="30" t="n">
        <v>239</v>
      </c>
      <c r="AL171" s="30" t="n">
        <v>634</v>
      </c>
      <c r="AM171" s="30" t="n">
        <v>6</v>
      </c>
      <c r="AN171" s="24" t="n">
        <f aca="false">IF(OR(AND($B171="AF",(AL171/AL$232)&gt;$B$246,AL171&lt;$B$247),AND($B171="AS",(AL171/AL$233)&gt;$B$246,AL171&lt;$B$247),AND($B171="EU",(AL171/AL$234)&gt;$B$246,AL171&lt;$B$247),AND($B171="NA",(AL171/AL$235)&gt;$B$246,AL171&lt;$B$247),AND($B171="OC",(AL171/AL$236)&gt;$B$246,AL171&lt;$B$247),AND($B171="SA",(AL171/AL$237)&gt;$B$246,AL171&lt;$B$247)),1,0)</f>
        <v>0</v>
      </c>
      <c r="AO171" s="25" t="n">
        <f aca="false">AP171*AN171</f>
        <v>0</v>
      </c>
      <c r="AP171" s="26" t="n">
        <f aca="false">IF(AL171&lt;&gt;0,100*AM171/AL171,0)</f>
        <v>0.946372239747634</v>
      </c>
      <c r="AQ171" s="28" t="n">
        <v>1</v>
      </c>
      <c r="AR171" s="29" t="n">
        <v>345</v>
      </c>
      <c r="AS171" s="30" t="n">
        <v>234</v>
      </c>
      <c r="AT171" s="30" t="n">
        <v>579</v>
      </c>
      <c r="AU171" s="31" t="n">
        <v>7</v>
      </c>
      <c r="AV171" s="24" t="n">
        <f aca="false">IF(OR(AND($B171="AF",(AT171/AT$232)&gt;$B$246,AT171&lt;$B$247),AND($B171="AS",(AT171/AT$233)&gt;$B$246,AT171&lt;$B$247),AND($B171="EU",(AT171/AT$234)&gt;$B$246,AT171&lt;$B$247),AND($B171="NA",(AT171/AT$235)&gt;$B$246,AT171&lt;$B$247),AND($B171="OC",(AT171/AT$236)&gt;$B$246,AT171&lt;$B$247),AND($B171="SA",(AT171/AT$237)&gt;$B$246,AT171&lt;$B$247)),1,0)</f>
        <v>0</v>
      </c>
      <c r="AW171" s="25" t="n">
        <f aca="false">AX171*AV171</f>
        <v>0</v>
      </c>
      <c r="AX171" s="26" t="n">
        <f aca="false">IF(AT171&lt;&gt;0,100*AU171/AT171,0)</f>
        <v>1.20898100172712</v>
      </c>
      <c r="AY171" s="28" t="n">
        <v>1</v>
      </c>
      <c r="AZ171" s="29" t="n">
        <v>356</v>
      </c>
      <c r="BA171" s="30" t="n">
        <v>258</v>
      </c>
      <c r="BB171" s="30" t="n">
        <v>614</v>
      </c>
      <c r="BC171" s="31"/>
      <c r="BD171" s="24" t="n">
        <f aca="false">IF(OR(AND($B171="AF",(BB171/BB$232)&gt;$B$246,BB171&lt;$B$247),AND($B171="AS",(BB171/BB$233)&gt;$B$246,BB171&lt;$B$247),AND($B171="EU",(BB171/BB$234)&gt;$B$246,BB171&lt;$B$247),AND($B171="NA",(BB171/BB$235)&gt;$B$246,BB171&lt;$B$247),AND($B171="OC",(BB171/BB$236)&gt;$B$246,BB171&lt;$B$247),AND($B171="SA",(BB171/BB$237)&gt;$B$246,BB171&lt;$B$247)),1,0)</f>
        <v>0</v>
      </c>
      <c r="BE171" s="25" t="n">
        <f aca="false">BF171*BD171</f>
        <v>0</v>
      </c>
      <c r="BF171" s="26" t="n">
        <f aca="false">IF(BB171&lt;&gt;0,100*BC171/BB171,0)</f>
        <v>0</v>
      </c>
    </row>
    <row r="172" customFormat="false" ht="15" hidden="false" customHeight="false" outlineLevel="0" collapsed="false">
      <c r="A172" s="19" t="s">
        <v>190</v>
      </c>
      <c r="B172" s="20" t="s">
        <v>24</v>
      </c>
      <c r="C172" s="28" t="n">
        <v>1</v>
      </c>
      <c r="D172" s="29" t="n">
        <v>760</v>
      </c>
      <c r="E172" s="30" t="n">
        <v>496</v>
      </c>
      <c r="F172" s="30" t="n">
        <v>1256</v>
      </c>
      <c r="G172" s="30" t="n">
        <v>4</v>
      </c>
      <c r="H172" s="24" t="n">
        <f aca="false">IF(OR(AND($B172="AF",(F172/F$232)&gt;$B$246,F172&lt;$B$247),AND($B172="AS",(F172/F$233)&gt;$B$246,F172&lt;$B$247),AND($B172="EU",(F172/F$234)&gt;$B$246,F172&lt;$B$247),AND($B172="NA",(F172/F$235)&gt;$B$246,F172&lt;$B$247),AND($B172="OC",(F172/F$236)&gt;$B$246,F172&lt;$B$247),AND($B172="SA",(F172/F$237)&gt;$B$246,F172&lt;$B$247)),1,0)</f>
        <v>0</v>
      </c>
      <c r="I172" s="25" t="n">
        <f aca="false">J172*H172</f>
        <v>0</v>
      </c>
      <c r="J172" s="26" t="n">
        <f aca="false">IF(F172&lt;&gt;0,100*G172/F172,0)</f>
        <v>0.318471337579618</v>
      </c>
      <c r="K172" s="28" t="n">
        <v>1</v>
      </c>
      <c r="L172" s="29" t="n">
        <v>862</v>
      </c>
      <c r="M172" s="30" t="n">
        <v>516</v>
      </c>
      <c r="N172" s="30" t="n">
        <v>1378</v>
      </c>
      <c r="O172" s="30" t="n">
        <v>5</v>
      </c>
      <c r="P172" s="24" t="n">
        <f aca="false">IF(OR(AND($B172="AF",(N172/N$232)&gt;$B$246,N172&lt;$B$247),AND($B172="AS",(N172/N$233)&gt;$B$246,N172&lt;$B$247),AND($B172="EU",(N172/N$234)&gt;$B$246,N172&lt;$B$247),AND($B172="NA",(N172/N$235)&gt;$B$246,N172&lt;$B$247),AND($B172="OC",(N172/N$236)&gt;$B$246,N172&lt;$B$247),AND($B172="SA",(N172/N$237)&gt;$B$246,N172&lt;$B$247)),1,0)</f>
        <v>0</v>
      </c>
      <c r="Q172" s="25" t="n">
        <f aca="false">R172*P172</f>
        <v>0</v>
      </c>
      <c r="R172" s="26" t="n">
        <f aca="false">IF(N172&lt;&gt;0,100*O172/N172,0)</f>
        <v>0.362844702467344</v>
      </c>
      <c r="S172" s="28" t="n">
        <v>1</v>
      </c>
      <c r="T172" s="29" t="n">
        <v>759</v>
      </c>
      <c r="U172" s="30" t="n">
        <v>565</v>
      </c>
      <c r="V172" s="30" t="n">
        <v>1324</v>
      </c>
      <c r="W172" s="30" t="n">
        <v>4</v>
      </c>
      <c r="X172" s="24" t="n">
        <f aca="false">IF(OR(AND($B172="AF",(V172/V$232)&gt;$B$246,V172&lt;$B$247),AND($B172="AS",(V172/V$233)&gt;$B$246,V172&lt;$B$247),AND($B172="EU",(V172/V$234)&gt;$B$246,V172&lt;$B$247),AND($B172="NA",(V172/V$235)&gt;$B$246,V172&lt;$B$247),AND($B172="OC",(V172/V$236)&gt;$B$246,V172&lt;$B$247),AND($B172="SA",(V172/V$237)&gt;$B$246,V172&lt;$B$247)),1,0)</f>
        <v>0</v>
      </c>
      <c r="Y172" s="25" t="n">
        <f aca="false">Z172*X172</f>
        <v>0</v>
      </c>
      <c r="Z172" s="26" t="n">
        <f aca="false">IF(V172&lt;&gt;0,100*W172/V172,0)</f>
        <v>0.302114803625378</v>
      </c>
      <c r="AA172" s="28" t="n">
        <v>1</v>
      </c>
      <c r="AB172" s="29" t="n">
        <v>713</v>
      </c>
      <c r="AC172" s="30" t="n">
        <v>469</v>
      </c>
      <c r="AD172" s="30" t="n">
        <v>1182</v>
      </c>
      <c r="AE172" s="30" t="n">
        <v>19</v>
      </c>
      <c r="AF172" s="24" t="n">
        <f aca="false">IF(OR(AND($B172="AF",(AD172/AD$232)&gt;$B$246,AD172&lt;$B$247),AND($B172="AS",(AD172/AD$233)&gt;$B$246,AD172&lt;$B$247),AND($B172="EU",(AD172/AD$234)&gt;$B$246,AD172&lt;$B$247),AND($B172="NA",(AD172/AD$235)&gt;$B$246,AD172&lt;$B$247),AND($B172="OC",(AD172/AD$236)&gt;$B$246,AD172&lt;$B$247),AND($B172="SA",(AD172/AD$237)&gt;$B$246,AD172&lt;$B$247)),1,0)</f>
        <v>1</v>
      </c>
      <c r="AG172" s="25" t="n">
        <f aca="false">AH172*AF172</f>
        <v>1.60744500846024</v>
      </c>
      <c r="AH172" s="26" t="n">
        <f aca="false">IF(AD172&lt;&gt;0,100*AE172/AD172,0)</f>
        <v>1.60744500846024</v>
      </c>
      <c r="AI172" s="28" t="n">
        <v>1</v>
      </c>
      <c r="AJ172" s="29" t="n">
        <v>1018</v>
      </c>
      <c r="AK172" s="30" t="n">
        <v>734</v>
      </c>
      <c r="AL172" s="30" t="n">
        <v>1752</v>
      </c>
      <c r="AM172" s="30" t="n">
        <v>27</v>
      </c>
      <c r="AN172" s="24" t="n">
        <f aca="false">IF(OR(AND($B172="AF",(AL172/AL$232)&gt;$B$246,AL172&lt;$B$247),AND($B172="AS",(AL172/AL$233)&gt;$B$246,AL172&lt;$B$247),AND($B172="EU",(AL172/AL$234)&gt;$B$246,AL172&lt;$B$247),AND($B172="NA",(AL172/AL$235)&gt;$B$246,AL172&lt;$B$247),AND($B172="OC",(AL172/AL$236)&gt;$B$246,AL172&lt;$B$247),AND($B172="SA",(AL172/AL$237)&gt;$B$246,AL172&lt;$B$247)),1,0)</f>
        <v>1</v>
      </c>
      <c r="AO172" s="25" t="n">
        <f aca="false">AP172*AN172</f>
        <v>1.54109589041096</v>
      </c>
      <c r="AP172" s="26" t="n">
        <f aca="false">IF(AL172&lt;&gt;0,100*AM172/AL172,0)</f>
        <v>1.54109589041096</v>
      </c>
      <c r="AQ172" s="28" t="n">
        <v>1</v>
      </c>
      <c r="AR172" s="29" t="n">
        <v>929</v>
      </c>
      <c r="AS172" s="30" t="n">
        <v>738</v>
      </c>
      <c r="AT172" s="30" t="n">
        <v>1667</v>
      </c>
      <c r="AU172" s="31" t="n">
        <v>4</v>
      </c>
      <c r="AV172" s="24" t="n">
        <f aca="false">IF(OR(AND($B172="AF",(AT172/AT$232)&gt;$B$246,AT172&lt;$B$247),AND($B172="AS",(AT172/AT$233)&gt;$B$246,AT172&lt;$B$247),AND($B172="EU",(AT172/AT$234)&gt;$B$246,AT172&lt;$B$247),AND($B172="NA",(AT172/AT$235)&gt;$B$246,AT172&lt;$B$247),AND($B172="OC",(AT172/AT$236)&gt;$B$246,AT172&lt;$B$247),AND($B172="SA",(AT172/AT$237)&gt;$B$246,AT172&lt;$B$247)),1,0)</f>
        <v>1</v>
      </c>
      <c r="AW172" s="25" t="n">
        <f aca="false">AX172*AV172</f>
        <v>0.23995200959808</v>
      </c>
      <c r="AX172" s="26" t="n">
        <f aca="false">IF(AT172&lt;&gt;0,100*AU172/AT172,0)</f>
        <v>0.23995200959808</v>
      </c>
      <c r="AY172" s="28" t="n">
        <v>1</v>
      </c>
      <c r="AZ172" s="29" t="n">
        <v>1053</v>
      </c>
      <c r="BA172" s="30" t="n">
        <v>790</v>
      </c>
      <c r="BB172" s="30" t="n">
        <v>1843</v>
      </c>
      <c r="BC172" s="31"/>
      <c r="BD172" s="24" t="n">
        <f aca="false">IF(OR(AND($B172="AF",(BB172/BB$232)&gt;$B$246,BB172&lt;$B$247),AND($B172="AS",(BB172/BB$233)&gt;$B$246,BB172&lt;$B$247),AND($B172="EU",(BB172/BB$234)&gt;$B$246,BB172&lt;$B$247),AND($B172="NA",(BB172/BB$235)&gt;$B$246,BB172&lt;$B$247),AND($B172="OC",(BB172/BB$236)&gt;$B$246,BB172&lt;$B$247),AND($B172="SA",(BB172/BB$237)&gt;$B$246,BB172&lt;$B$247)),1,0)</f>
        <v>1</v>
      </c>
      <c r="BE172" s="25" t="n">
        <f aca="false">BF172*BD172</f>
        <v>0</v>
      </c>
      <c r="BF172" s="26" t="n">
        <f aca="false">IF(BB172&lt;&gt;0,100*BC172/BB172,0)</f>
        <v>0</v>
      </c>
    </row>
    <row r="173" customFormat="false" ht="15" hidden="false" customHeight="false" outlineLevel="0" collapsed="false">
      <c r="A173" s="19" t="s">
        <v>191</v>
      </c>
      <c r="B173" s="20" t="s">
        <v>18</v>
      </c>
      <c r="C173" s="28" t="n">
        <v>0</v>
      </c>
      <c r="D173" s="29"/>
      <c r="E173" s="30"/>
      <c r="F173" s="30"/>
      <c r="G173" s="30"/>
      <c r="H173" s="24" t="n">
        <f aca="false">IF(OR(AND($B173="AF",(F173/F$232)&gt;$B$246,F173&lt;$B$247),AND($B173="AS",(F173/F$233)&gt;$B$246,F173&lt;$B$247),AND($B173="EU",(F173/F$234)&gt;$B$246,F173&lt;$B$247),AND($B173="NA",(F173/F$235)&gt;$B$246,F173&lt;$B$247),AND($B173="OC",(F173/F$236)&gt;$B$246,F173&lt;$B$247),AND($B173="SA",(F173/F$237)&gt;$B$246,F173&lt;$B$247)),1,0)</f>
        <v>0</v>
      </c>
      <c r="I173" s="25" t="n">
        <f aca="false">J173*H173</f>
        <v>0</v>
      </c>
      <c r="J173" s="26" t="n">
        <f aca="false">IF(F173&lt;&gt;0,100*G173/F173,0)</f>
        <v>0</v>
      </c>
      <c r="K173" s="28" t="n">
        <v>0</v>
      </c>
      <c r="L173" s="29"/>
      <c r="M173" s="30"/>
      <c r="N173" s="30"/>
      <c r="O173" s="30"/>
      <c r="P173" s="24" t="n">
        <f aca="false">IF(OR(AND($B173="AF",(N173/N$232)&gt;$B$246,N173&lt;$B$247),AND($B173="AS",(N173/N$233)&gt;$B$246,N173&lt;$B$247),AND($B173="EU",(N173/N$234)&gt;$B$246,N173&lt;$B$247),AND($B173="NA",(N173/N$235)&gt;$B$246,N173&lt;$B$247),AND($B173="OC",(N173/N$236)&gt;$B$246,N173&lt;$B$247),AND($B173="SA",(N173/N$237)&gt;$B$246,N173&lt;$B$247)),1,0)</f>
        <v>0</v>
      </c>
      <c r="Q173" s="25" t="n">
        <f aca="false">R173*P173</f>
        <v>0</v>
      </c>
      <c r="R173" s="26" t="n">
        <f aca="false">IF(N173&lt;&gt;0,100*O173/N173,0)</f>
        <v>0</v>
      </c>
      <c r="S173" s="28" t="n">
        <v>0</v>
      </c>
      <c r="T173" s="29"/>
      <c r="U173" s="30"/>
      <c r="V173" s="30"/>
      <c r="W173" s="30"/>
      <c r="X173" s="24" t="n">
        <f aca="false">IF(OR(AND($B173="AF",(V173/V$232)&gt;$B$246,V173&lt;$B$247),AND($B173="AS",(V173/V$233)&gt;$B$246,V173&lt;$B$247),AND($B173="EU",(V173/V$234)&gt;$B$246,V173&lt;$B$247),AND($B173="NA",(V173/V$235)&gt;$B$246,V173&lt;$B$247),AND($B173="OC",(V173/V$236)&gt;$B$246,V173&lt;$B$247),AND($B173="SA",(V173/V$237)&gt;$B$246,V173&lt;$B$247)),1,0)</f>
        <v>0</v>
      </c>
      <c r="Y173" s="25" t="n">
        <f aca="false">Z173*X173</f>
        <v>0</v>
      </c>
      <c r="Z173" s="26" t="n">
        <f aca="false">IF(V173&lt;&gt;0,100*W173/V173,0)</f>
        <v>0</v>
      </c>
      <c r="AA173" s="28" t="n">
        <v>0</v>
      </c>
      <c r="AB173" s="29"/>
      <c r="AC173" s="30"/>
      <c r="AD173" s="30"/>
      <c r="AE173" s="30"/>
      <c r="AF173" s="24" t="n">
        <f aca="false">IF(OR(AND($B173="AF",(AD173/AD$232)&gt;$B$246,AD173&lt;$B$247),AND($B173="AS",(AD173/AD$233)&gt;$B$246,AD173&lt;$B$247),AND($B173="EU",(AD173/AD$234)&gt;$B$246,AD173&lt;$B$247),AND($B173="NA",(AD173/AD$235)&gt;$B$246,AD173&lt;$B$247),AND($B173="OC",(AD173/AD$236)&gt;$B$246,AD173&lt;$B$247),AND($B173="SA",(AD173/AD$237)&gt;$B$246,AD173&lt;$B$247)),1,0)</f>
        <v>0</v>
      </c>
      <c r="AG173" s="25" t="n">
        <f aca="false">AH173*AF173</f>
        <v>0</v>
      </c>
      <c r="AH173" s="26" t="n">
        <f aca="false">IF(AD173&lt;&gt;0,100*AE173/AD173,0)</f>
        <v>0</v>
      </c>
      <c r="AI173" s="28" t="n">
        <v>0</v>
      </c>
      <c r="AJ173" s="29"/>
      <c r="AK173" s="30"/>
      <c r="AL173" s="30"/>
      <c r="AM173" s="30"/>
      <c r="AN173" s="24" t="n">
        <f aca="false">IF(OR(AND($B173="AF",(AL173/AL$232)&gt;$B$246,AL173&lt;$B$247),AND($B173="AS",(AL173/AL$233)&gt;$B$246,AL173&lt;$B$247),AND($B173="EU",(AL173/AL$234)&gt;$B$246,AL173&lt;$B$247),AND($B173="NA",(AL173/AL$235)&gt;$B$246,AL173&lt;$B$247),AND($B173="OC",(AL173/AL$236)&gt;$B$246,AL173&lt;$B$247),AND($B173="SA",(AL173/AL$237)&gt;$B$246,AL173&lt;$B$247)),1,0)</f>
        <v>0</v>
      </c>
      <c r="AO173" s="25" t="n">
        <f aca="false">AP173*AN173</f>
        <v>0</v>
      </c>
      <c r="AP173" s="26" t="n">
        <f aca="false">IF(AL173&lt;&gt;0,100*AM173/AL173,0)</f>
        <v>0</v>
      </c>
      <c r="AQ173" s="28" t="n">
        <v>0</v>
      </c>
      <c r="AR173" s="29"/>
      <c r="AS173" s="30"/>
      <c r="AT173" s="30"/>
      <c r="AU173" s="31"/>
      <c r="AV173" s="24" t="n">
        <f aca="false">IF(OR(AND($B173="AF",(AT173/AT$232)&gt;$B$246,AT173&lt;$B$247),AND($B173="AS",(AT173/AT$233)&gt;$B$246,AT173&lt;$B$247),AND($B173="EU",(AT173/AT$234)&gt;$B$246,AT173&lt;$B$247),AND($B173="NA",(AT173/AT$235)&gt;$B$246,AT173&lt;$B$247),AND($B173="OC",(AT173/AT$236)&gt;$B$246,AT173&lt;$B$247),AND($B173="SA",(AT173/AT$237)&gt;$B$246,AT173&lt;$B$247)),1,0)</f>
        <v>0</v>
      </c>
      <c r="AW173" s="25" t="n">
        <f aca="false">AX173*AV173</f>
        <v>0</v>
      </c>
      <c r="AX173" s="26" t="n">
        <f aca="false">IF(AT173&lt;&gt;0,100*AU173/AT173,0)</f>
        <v>0</v>
      </c>
      <c r="AY173" s="28" t="n">
        <v>1</v>
      </c>
      <c r="AZ173" s="29" t="n">
        <v>36</v>
      </c>
      <c r="BA173" s="30" t="n">
        <v>38</v>
      </c>
      <c r="BB173" s="30" t="n">
        <v>74</v>
      </c>
      <c r="BC173" s="31"/>
      <c r="BD173" s="24" t="n">
        <f aca="false">IF(OR(AND($B173="AF",(BB173/BB$232)&gt;$B$246,BB173&lt;$B$247),AND($B173="AS",(BB173/BB$233)&gt;$B$246,BB173&lt;$B$247),AND($B173="EU",(BB173/BB$234)&gt;$B$246,BB173&lt;$B$247),AND($B173="NA",(BB173/BB$235)&gt;$B$246,BB173&lt;$B$247),AND($B173="OC",(BB173/BB$236)&gt;$B$246,BB173&lt;$B$247),AND($B173="SA",(BB173/BB$237)&gt;$B$246,BB173&lt;$B$247)),1,0)</f>
        <v>0</v>
      </c>
      <c r="BE173" s="25" t="n">
        <f aca="false">BF173*BD173</f>
        <v>0</v>
      </c>
      <c r="BF173" s="26" t="n">
        <f aca="false">IF(BB173&lt;&gt;0,100*BC173/BB173,0)</f>
        <v>0</v>
      </c>
    </row>
    <row r="174" customFormat="false" ht="15" hidden="false" customHeight="false" outlineLevel="0" collapsed="false">
      <c r="A174" s="19" t="s">
        <v>192</v>
      </c>
      <c r="B174" s="20" t="s">
        <v>24</v>
      </c>
      <c r="C174" s="28" t="n">
        <v>1</v>
      </c>
      <c r="D174" s="29" t="n">
        <v>513</v>
      </c>
      <c r="E174" s="30" t="n">
        <v>314</v>
      </c>
      <c r="F174" s="30" t="n">
        <v>827</v>
      </c>
      <c r="G174" s="30" t="n">
        <v>3</v>
      </c>
      <c r="H174" s="24" t="n">
        <f aca="false">IF(OR(AND($B174="AF",(F174/F$232)&gt;$B$246,F174&lt;$B$247),AND($B174="AS",(F174/F$233)&gt;$B$246,F174&lt;$B$247),AND($B174="EU",(F174/F$234)&gt;$B$246,F174&lt;$B$247),AND($B174="NA",(F174/F$235)&gt;$B$246,F174&lt;$B$247),AND($B174="OC",(F174/F$236)&gt;$B$246,F174&lt;$B$247),AND($B174="SA",(F174/F$237)&gt;$B$246,F174&lt;$B$247)),1,0)</f>
        <v>0</v>
      </c>
      <c r="I174" s="25" t="n">
        <f aca="false">J174*H174</f>
        <v>0</v>
      </c>
      <c r="J174" s="26" t="n">
        <f aca="false">IF(F174&lt;&gt;0,100*G174/F174,0)</f>
        <v>0.362756952841596</v>
      </c>
      <c r="K174" s="28" t="n">
        <v>1</v>
      </c>
      <c r="L174" s="29" t="n">
        <v>463</v>
      </c>
      <c r="M174" s="30" t="n">
        <v>296</v>
      </c>
      <c r="N174" s="30" t="n">
        <v>759</v>
      </c>
      <c r="O174" s="30" t="n">
        <v>1</v>
      </c>
      <c r="P174" s="24" t="n">
        <f aca="false">IF(OR(AND($B174="AF",(N174/N$232)&gt;$B$246,N174&lt;$B$247),AND($B174="AS",(N174/N$233)&gt;$B$246,N174&lt;$B$247),AND($B174="EU",(N174/N$234)&gt;$B$246,N174&lt;$B$247),AND($B174="NA",(N174/N$235)&gt;$B$246,N174&lt;$B$247),AND($B174="OC",(N174/N$236)&gt;$B$246,N174&lt;$B$247),AND($B174="SA",(N174/N$237)&gt;$B$246,N174&lt;$B$247)),1,0)</f>
        <v>0</v>
      </c>
      <c r="Q174" s="25" t="n">
        <f aca="false">R174*P174</f>
        <v>0</v>
      </c>
      <c r="R174" s="26" t="n">
        <f aca="false">IF(N174&lt;&gt;0,100*O174/N174,0)</f>
        <v>0.131752305665349</v>
      </c>
      <c r="S174" s="28" t="n">
        <v>1</v>
      </c>
      <c r="T174" s="29" t="n">
        <v>501</v>
      </c>
      <c r="U174" s="30" t="n">
        <v>302</v>
      </c>
      <c r="V174" s="30" t="n">
        <v>803</v>
      </c>
      <c r="W174" s="30" t="n">
        <v>9</v>
      </c>
      <c r="X174" s="24" t="n">
        <f aca="false">IF(OR(AND($B174="AF",(V174/V$232)&gt;$B$246,V174&lt;$B$247),AND($B174="AS",(V174/V$233)&gt;$B$246,V174&lt;$B$247),AND($B174="EU",(V174/V$234)&gt;$B$246,V174&lt;$B$247),AND($B174="NA",(V174/V$235)&gt;$B$246,V174&lt;$B$247),AND($B174="OC",(V174/V$236)&gt;$B$246,V174&lt;$B$247),AND($B174="SA",(V174/V$237)&gt;$B$246,V174&lt;$B$247)),1,0)</f>
        <v>0</v>
      </c>
      <c r="Y174" s="25" t="n">
        <f aca="false">Z174*X174</f>
        <v>0</v>
      </c>
      <c r="Z174" s="26" t="n">
        <f aca="false">IF(V174&lt;&gt;0,100*W174/V174,0)</f>
        <v>1.12079701120797</v>
      </c>
      <c r="AA174" s="28" t="n">
        <v>1</v>
      </c>
      <c r="AB174" s="29" t="n">
        <v>391</v>
      </c>
      <c r="AC174" s="30" t="n">
        <v>271</v>
      </c>
      <c r="AD174" s="30" t="n">
        <v>662</v>
      </c>
      <c r="AE174" s="30" t="n">
        <v>9</v>
      </c>
      <c r="AF174" s="24" t="n">
        <f aca="false">IF(OR(AND($B174="AF",(AD174/AD$232)&gt;$B$246,AD174&lt;$B$247),AND($B174="AS",(AD174/AD$233)&gt;$B$246,AD174&lt;$B$247),AND($B174="EU",(AD174/AD$234)&gt;$B$246,AD174&lt;$B$247),AND($B174="NA",(AD174/AD$235)&gt;$B$246,AD174&lt;$B$247),AND($B174="OC",(AD174/AD$236)&gt;$B$246,AD174&lt;$B$247),AND($B174="SA",(AD174/AD$237)&gt;$B$246,AD174&lt;$B$247)),1,0)</f>
        <v>0</v>
      </c>
      <c r="AG174" s="25" t="n">
        <f aca="false">AH174*AF174</f>
        <v>0</v>
      </c>
      <c r="AH174" s="26" t="n">
        <f aca="false">IF(AD174&lt;&gt;0,100*AE174/AD174,0)</f>
        <v>1.3595166163142</v>
      </c>
      <c r="AI174" s="28" t="n">
        <v>1</v>
      </c>
      <c r="AJ174" s="29" t="n">
        <v>515</v>
      </c>
      <c r="AK174" s="30" t="n">
        <v>319</v>
      </c>
      <c r="AL174" s="30" t="n">
        <v>834</v>
      </c>
      <c r="AM174" s="30" t="n">
        <v>21</v>
      </c>
      <c r="AN174" s="24" t="n">
        <f aca="false">IF(OR(AND($B174="AF",(AL174/AL$232)&gt;$B$246,AL174&lt;$B$247),AND($B174="AS",(AL174/AL$233)&gt;$B$246,AL174&lt;$B$247),AND($B174="EU",(AL174/AL$234)&gt;$B$246,AL174&lt;$B$247),AND($B174="NA",(AL174/AL$235)&gt;$B$246,AL174&lt;$B$247),AND($B174="OC",(AL174/AL$236)&gt;$B$246,AL174&lt;$B$247),AND($B174="SA",(AL174/AL$237)&gt;$B$246,AL174&lt;$B$247)),1,0)</f>
        <v>0</v>
      </c>
      <c r="AO174" s="25" t="n">
        <f aca="false">AP174*AN174</f>
        <v>0</v>
      </c>
      <c r="AP174" s="26" t="n">
        <f aca="false">IF(AL174&lt;&gt;0,100*AM174/AL174,0)</f>
        <v>2.51798561151079</v>
      </c>
      <c r="AQ174" s="28" t="n">
        <v>1</v>
      </c>
      <c r="AR174" s="29" t="n">
        <v>519</v>
      </c>
      <c r="AS174" s="30" t="n">
        <v>321</v>
      </c>
      <c r="AT174" s="30" t="n">
        <v>840</v>
      </c>
      <c r="AU174" s="31" t="n">
        <v>16</v>
      </c>
      <c r="AV174" s="24" t="n">
        <f aca="false">IF(OR(AND($B174="AF",(AT174/AT$232)&gt;$B$246,AT174&lt;$B$247),AND($B174="AS",(AT174/AT$233)&gt;$B$246,AT174&lt;$B$247),AND($B174="EU",(AT174/AT$234)&gt;$B$246,AT174&lt;$B$247),AND($B174="NA",(AT174/AT$235)&gt;$B$246,AT174&lt;$B$247),AND($B174="OC",(AT174/AT$236)&gt;$B$246,AT174&lt;$B$247),AND($B174="SA",(AT174/AT$237)&gt;$B$246,AT174&lt;$B$247)),1,0)</f>
        <v>0</v>
      </c>
      <c r="AW174" s="25" t="n">
        <f aca="false">AX174*AV174</f>
        <v>0</v>
      </c>
      <c r="AX174" s="26" t="n">
        <f aca="false">IF(AT174&lt;&gt;0,100*AU174/AT174,0)</f>
        <v>1.9047619047619</v>
      </c>
      <c r="AY174" s="28" t="n">
        <v>1</v>
      </c>
      <c r="AZ174" s="29" t="n">
        <v>516</v>
      </c>
      <c r="BA174" s="30" t="n">
        <v>369</v>
      </c>
      <c r="BB174" s="30" t="n">
        <v>885</v>
      </c>
      <c r="BC174" s="31"/>
      <c r="BD174" s="24" t="n">
        <f aca="false">IF(OR(AND($B174="AF",(BB174/BB$232)&gt;$B$246,BB174&lt;$B$247),AND($B174="AS",(BB174/BB$233)&gt;$B$246,BB174&lt;$B$247),AND($B174="EU",(BB174/BB$234)&gt;$B$246,BB174&lt;$B$247),AND($B174="NA",(BB174/BB$235)&gt;$B$246,BB174&lt;$B$247),AND($B174="OC",(BB174/BB$236)&gt;$B$246,BB174&lt;$B$247),AND($B174="SA",(BB174/BB$237)&gt;$B$246,BB174&lt;$B$247)),1,0)</f>
        <v>0</v>
      </c>
      <c r="BE174" s="25" t="n">
        <f aca="false">BF174*BD174</f>
        <v>0</v>
      </c>
      <c r="BF174" s="26" t="n">
        <f aca="false">IF(BB174&lt;&gt;0,100*BC174/BB174,0)</f>
        <v>0</v>
      </c>
    </row>
    <row r="175" customFormat="false" ht="15" hidden="false" customHeight="false" outlineLevel="0" collapsed="false">
      <c r="A175" s="19" t="s">
        <v>193</v>
      </c>
      <c r="B175" s="20" t="s">
        <v>29</v>
      </c>
      <c r="C175" s="28" t="n">
        <v>1</v>
      </c>
      <c r="D175" s="29" t="n">
        <v>202</v>
      </c>
      <c r="E175" s="30" t="n">
        <v>293</v>
      </c>
      <c r="F175" s="30" t="n">
        <v>495</v>
      </c>
      <c r="G175" s="30" t="n">
        <v>10</v>
      </c>
      <c r="H175" s="24" t="n">
        <f aca="false">IF(OR(AND($B175="AF",(F175/F$232)&gt;$B$246,F175&lt;$B$247),AND($B175="AS",(F175/F$233)&gt;$B$246,F175&lt;$B$247),AND($B175="EU",(F175/F$234)&gt;$B$246,F175&lt;$B$247),AND($B175="NA",(F175/F$235)&gt;$B$246,F175&lt;$B$247),AND($B175="OC",(F175/F$236)&gt;$B$246,F175&lt;$B$247),AND($B175="SA",(F175/F$237)&gt;$B$246,F175&lt;$B$247)),1,0)</f>
        <v>1</v>
      </c>
      <c r="I175" s="25" t="n">
        <f aca="false">J175*H175</f>
        <v>2.02020202020202</v>
      </c>
      <c r="J175" s="26" t="n">
        <f aca="false">IF(F175&lt;&gt;0,100*G175/F175,0)</f>
        <v>2.02020202020202</v>
      </c>
      <c r="K175" s="28" t="n">
        <v>1</v>
      </c>
      <c r="L175" s="29" t="n">
        <v>158</v>
      </c>
      <c r="M175" s="30" t="n">
        <v>238</v>
      </c>
      <c r="N175" s="30" t="n">
        <v>396</v>
      </c>
      <c r="O175" s="30" t="n">
        <v>27</v>
      </c>
      <c r="P175" s="24" t="n">
        <f aca="false">IF(OR(AND($B175="AF",(N175/N$232)&gt;$B$246,N175&lt;$B$247),AND($B175="AS",(N175/N$233)&gt;$B$246,N175&lt;$B$247),AND($B175="EU",(N175/N$234)&gt;$B$246,N175&lt;$B$247),AND($B175="NA",(N175/N$235)&gt;$B$246,N175&lt;$B$247),AND($B175="OC",(N175/N$236)&gt;$B$246,N175&lt;$B$247),AND($B175="SA",(N175/N$237)&gt;$B$246,N175&lt;$B$247)),1,0)</f>
        <v>1</v>
      </c>
      <c r="Q175" s="25" t="n">
        <f aca="false">R175*P175</f>
        <v>6.81818181818182</v>
      </c>
      <c r="R175" s="26" t="n">
        <f aca="false">IF(N175&lt;&gt;0,100*O175/N175,0)</f>
        <v>6.81818181818182</v>
      </c>
      <c r="S175" s="28" t="n">
        <v>1</v>
      </c>
      <c r="T175" s="29" t="n">
        <v>223</v>
      </c>
      <c r="U175" s="30" t="n">
        <v>306</v>
      </c>
      <c r="V175" s="30" t="n">
        <v>529</v>
      </c>
      <c r="W175" s="30" t="n">
        <v>20</v>
      </c>
      <c r="X175" s="24" t="n">
        <f aca="false">IF(OR(AND($B175="AF",(V175/V$232)&gt;$B$246,V175&lt;$B$247),AND($B175="AS",(V175/V$233)&gt;$B$246,V175&lt;$B$247),AND($B175="EU",(V175/V$234)&gt;$B$246,V175&lt;$B$247),AND($B175="NA",(V175/V$235)&gt;$B$246,V175&lt;$B$247),AND($B175="OC",(V175/V$236)&gt;$B$246,V175&lt;$B$247),AND($B175="SA",(V175/V$237)&gt;$B$246,V175&lt;$B$247)),1,0)</f>
        <v>1</v>
      </c>
      <c r="Y175" s="25" t="n">
        <f aca="false">Z175*X175</f>
        <v>3.78071833648393</v>
      </c>
      <c r="Z175" s="26" t="n">
        <f aca="false">IF(V175&lt;&gt;0,100*W175/V175,0)</f>
        <v>3.78071833648393</v>
      </c>
      <c r="AA175" s="28" t="n">
        <v>1</v>
      </c>
      <c r="AB175" s="29" t="n">
        <v>205</v>
      </c>
      <c r="AC175" s="30" t="n">
        <v>216</v>
      </c>
      <c r="AD175" s="30" t="n">
        <v>421</v>
      </c>
      <c r="AE175" s="30" t="n">
        <v>26</v>
      </c>
      <c r="AF175" s="24" t="n">
        <f aca="false">IF(OR(AND($B175="AF",(AD175/AD$232)&gt;$B$246,AD175&lt;$B$247),AND($B175="AS",(AD175/AD$233)&gt;$B$246,AD175&lt;$B$247),AND($B175="EU",(AD175/AD$234)&gt;$B$246,AD175&lt;$B$247),AND($B175="NA",(AD175/AD$235)&gt;$B$246,AD175&lt;$B$247),AND($B175="OC",(AD175/AD$236)&gt;$B$246,AD175&lt;$B$247),AND($B175="SA",(AD175/AD$237)&gt;$B$246,AD175&lt;$B$247)),1,0)</f>
        <v>1</v>
      </c>
      <c r="AG175" s="25" t="n">
        <f aca="false">AH175*AF175</f>
        <v>6.17577197149644</v>
      </c>
      <c r="AH175" s="26" t="n">
        <f aca="false">IF(AD175&lt;&gt;0,100*AE175/AD175,0)</f>
        <v>6.17577197149644</v>
      </c>
      <c r="AI175" s="28" t="n">
        <v>1</v>
      </c>
      <c r="AJ175" s="29" t="n">
        <v>231</v>
      </c>
      <c r="AK175" s="30" t="n">
        <v>287</v>
      </c>
      <c r="AL175" s="30" t="n">
        <v>518</v>
      </c>
      <c r="AM175" s="30" t="n">
        <v>13</v>
      </c>
      <c r="AN175" s="24" t="n">
        <f aca="false">IF(OR(AND($B175="AF",(AL175/AL$232)&gt;$B$246,AL175&lt;$B$247),AND($B175="AS",(AL175/AL$233)&gt;$B$246,AL175&lt;$B$247),AND($B175="EU",(AL175/AL$234)&gt;$B$246,AL175&lt;$B$247),AND($B175="NA",(AL175/AL$235)&gt;$B$246,AL175&lt;$B$247),AND($B175="OC",(AL175/AL$236)&gt;$B$246,AL175&lt;$B$247),AND($B175="SA",(AL175/AL$237)&gt;$B$246,AL175&lt;$B$247)),1,0)</f>
        <v>1</v>
      </c>
      <c r="AO175" s="25" t="n">
        <f aca="false">AP175*AN175</f>
        <v>2.50965250965251</v>
      </c>
      <c r="AP175" s="26" t="n">
        <f aca="false">IF(AL175&lt;&gt;0,100*AM175/AL175,0)</f>
        <v>2.50965250965251</v>
      </c>
      <c r="AQ175" s="28" t="n">
        <v>1</v>
      </c>
      <c r="AR175" s="29" t="n">
        <v>184</v>
      </c>
      <c r="AS175" s="30" t="n">
        <v>284</v>
      </c>
      <c r="AT175" s="30" t="n">
        <v>468</v>
      </c>
      <c r="AU175" s="31" t="n">
        <v>9</v>
      </c>
      <c r="AV175" s="24" t="n">
        <f aca="false">IF(OR(AND($B175="AF",(AT175/AT$232)&gt;$B$246,AT175&lt;$B$247),AND($B175="AS",(AT175/AT$233)&gt;$B$246,AT175&lt;$B$247),AND($B175="EU",(AT175/AT$234)&gt;$B$246,AT175&lt;$B$247),AND($B175="NA",(AT175/AT$235)&gt;$B$246,AT175&lt;$B$247),AND($B175="OC",(AT175/AT$236)&gt;$B$246,AT175&lt;$B$247),AND($B175="SA",(AT175/AT$237)&gt;$B$246,AT175&lt;$B$247)),1,0)</f>
        <v>1</v>
      </c>
      <c r="AW175" s="25" t="n">
        <f aca="false">AX175*AV175</f>
        <v>1.92307692307692</v>
      </c>
      <c r="AX175" s="26" t="n">
        <f aca="false">IF(AT175&lt;&gt;0,100*AU175/AT175,0)</f>
        <v>1.92307692307692</v>
      </c>
      <c r="AY175" s="28" t="n">
        <v>1</v>
      </c>
      <c r="AZ175" s="29" t="n">
        <v>185</v>
      </c>
      <c r="BA175" s="30" t="n">
        <v>275</v>
      </c>
      <c r="BB175" s="30" t="n">
        <v>460</v>
      </c>
      <c r="BC175" s="31"/>
      <c r="BD175" s="24" t="n">
        <f aca="false">IF(OR(AND($B175="AF",(BB175/BB$232)&gt;$B$246,BB175&lt;$B$247),AND($B175="AS",(BB175/BB$233)&gt;$B$246,BB175&lt;$B$247),AND($B175="EU",(BB175/BB$234)&gt;$B$246,BB175&lt;$B$247),AND($B175="NA",(BB175/BB$235)&gt;$B$246,BB175&lt;$B$247),AND($B175="OC",(BB175/BB$236)&gt;$B$246,BB175&lt;$B$247),AND($B175="SA",(BB175/BB$237)&gt;$B$246,BB175&lt;$B$247)),1,0)</f>
        <v>1</v>
      </c>
      <c r="BE175" s="25" t="n">
        <f aca="false">BF175*BD175</f>
        <v>0</v>
      </c>
      <c r="BF175" s="26" t="n">
        <f aca="false">IF(BB175&lt;&gt;0,100*BC175/BB175,0)</f>
        <v>0</v>
      </c>
    </row>
    <row r="176" customFormat="false" ht="15" hidden="false" customHeight="false" outlineLevel="0" collapsed="false">
      <c r="A176" s="19" t="s">
        <v>194</v>
      </c>
      <c r="B176" s="20" t="s">
        <v>18</v>
      </c>
      <c r="C176" s="28" t="n">
        <v>1</v>
      </c>
      <c r="D176" s="29" t="n">
        <v>5</v>
      </c>
      <c r="E176" s="30" t="n">
        <v>1</v>
      </c>
      <c r="F176" s="30" t="n">
        <v>6</v>
      </c>
      <c r="G176" s="30" t="n">
        <v>0</v>
      </c>
      <c r="H176" s="24" t="n">
        <f aca="false">IF(OR(AND($B176="AF",(F176/F$232)&gt;$B$246,F176&lt;$B$247),AND($B176="AS",(F176/F$233)&gt;$B$246,F176&lt;$B$247),AND($B176="EU",(F176/F$234)&gt;$B$246,F176&lt;$B$247),AND($B176="NA",(F176/F$235)&gt;$B$246,F176&lt;$B$247),AND($B176="OC",(F176/F$236)&gt;$B$246,F176&lt;$B$247),AND($B176="SA",(F176/F$237)&gt;$B$246,F176&lt;$B$247)),1,0)</f>
        <v>0</v>
      </c>
      <c r="I176" s="25" t="n">
        <f aca="false">J176*H176</f>
        <v>0</v>
      </c>
      <c r="J176" s="26" t="n">
        <f aca="false">IF(F176&lt;&gt;0,100*G176/F176,0)</f>
        <v>0</v>
      </c>
      <c r="K176" s="28" t="n">
        <v>1</v>
      </c>
      <c r="L176" s="29" t="n">
        <v>7</v>
      </c>
      <c r="M176" s="30" t="n">
        <v>6</v>
      </c>
      <c r="N176" s="30" t="n">
        <v>13</v>
      </c>
      <c r="O176" s="30" t="n">
        <v>0</v>
      </c>
      <c r="P176" s="24" t="n">
        <f aca="false">IF(OR(AND($B176="AF",(N176/N$232)&gt;$B$246,N176&lt;$B$247),AND($B176="AS",(N176/N$233)&gt;$B$246,N176&lt;$B$247),AND($B176="EU",(N176/N$234)&gt;$B$246,N176&lt;$B$247),AND($B176="NA",(N176/N$235)&gt;$B$246,N176&lt;$B$247),AND($B176="OC",(N176/N$236)&gt;$B$246,N176&lt;$B$247),AND($B176="SA",(N176/N$237)&gt;$B$246,N176&lt;$B$247)),1,0)</f>
        <v>0</v>
      </c>
      <c r="Q176" s="25" t="n">
        <f aca="false">R176*P176</f>
        <v>0</v>
      </c>
      <c r="R176" s="26" t="n">
        <f aca="false">IF(N176&lt;&gt;0,100*O176/N176,0)</f>
        <v>0</v>
      </c>
      <c r="S176" s="28" t="n">
        <v>1</v>
      </c>
      <c r="T176" s="29" t="n">
        <v>10</v>
      </c>
      <c r="U176" s="30" t="n">
        <v>3</v>
      </c>
      <c r="V176" s="30" t="n">
        <v>13</v>
      </c>
      <c r="W176" s="30" t="n">
        <v>0</v>
      </c>
      <c r="X176" s="24" t="n">
        <f aca="false">IF(OR(AND($B176="AF",(V176/V$232)&gt;$B$246,V176&lt;$B$247),AND($B176="AS",(V176/V$233)&gt;$B$246,V176&lt;$B$247),AND($B176="EU",(V176/V$234)&gt;$B$246,V176&lt;$B$247),AND($B176="NA",(V176/V$235)&gt;$B$246,V176&lt;$B$247),AND($B176="OC",(V176/V$236)&gt;$B$246,V176&lt;$B$247),AND($B176="SA",(V176/V$237)&gt;$B$246,V176&lt;$B$247)),1,0)</f>
        <v>0</v>
      </c>
      <c r="Y176" s="25" t="n">
        <f aca="false">Z176*X176</f>
        <v>0</v>
      </c>
      <c r="Z176" s="26" t="n">
        <f aca="false">IF(V176&lt;&gt;0,100*W176/V176,0)</f>
        <v>0</v>
      </c>
      <c r="AA176" s="28" t="n">
        <v>1</v>
      </c>
      <c r="AB176" s="29" t="n">
        <v>20</v>
      </c>
      <c r="AC176" s="30" t="n">
        <v>6</v>
      </c>
      <c r="AD176" s="30" t="n">
        <v>26</v>
      </c>
      <c r="AE176" s="30" t="n">
        <v>0</v>
      </c>
      <c r="AF176" s="24" t="n">
        <f aca="false">IF(OR(AND($B176="AF",(AD176/AD$232)&gt;$B$246,AD176&lt;$B$247),AND($B176="AS",(AD176/AD$233)&gt;$B$246,AD176&lt;$B$247),AND($B176="EU",(AD176/AD$234)&gt;$B$246,AD176&lt;$B$247),AND($B176="NA",(AD176/AD$235)&gt;$B$246,AD176&lt;$B$247),AND($B176="OC",(AD176/AD$236)&gt;$B$246,AD176&lt;$B$247),AND($B176="SA",(AD176/AD$237)&gt;$B$246,AD176&lt;$B$247)),1,0)</f>
        <v>0</v>
      </c>
      <c r="AG176" s="25" t="n">
        <f aca="false">AH176*AF176</f>
        <v>0</v>
      </c>
      <c r="AH176" s="26" t="n">
        <f aca="false">IF(AD176&lt;&gt;0,100*AE176/AD176,0)</f>
        <v>0</v>
      </c>
      <c r="AI176" s="28" t="n">
        <v>1</v>
      </c>
      <c r="AJ176" s="29" t="n">
        <v>10</v>
      </c>
      <c r="AK176" s="30" t="n">
        <v>2</v>
      </c>
      <c r="AL176" s="30" t="n">
        <v>12</v>
      </c>
      <c r="AM176" s="30" t="n">
        <v>0</v>
      </c>
      <c r="AN176" s="24" t="n">
        <f aca="false">IF(OR(AND($B176="AF",(AL176/AL$232)&gt;$B$246,AL176&lt;$B$247),AND($B176="AS",(AL176/AL$233)&gt;$B$246,AL176&lt;$B$247),AND($B176="EU",(AL176/AL$234)&gt;$B$246,AL176&lt;$B$247),AND($B176="NA",(AL176/AL$235)&gt;$B$246,AL176&lt;$B$247),AND($B176="OC",(AL176/AL$236)&gt;$B$246,AL176&lt;$B$247),AND($B176="SA",(AL176/AL$237)&gt;$B$246,AL176&lt;$B$247)),1,0)</f>
        <v>0</v>
      </c>
      <c r="AO176" s="25" t="n">
        <f aca="false">AP176*AN176</f>
        <v>0</v>
      </c>
      <c r="AP176" s="26" t="n">
        <f aca="false">IF(AL176&lt;&gt;0,100*AM176/AL176,0)</f>
        <v>0</v>
      </c>
      <c r="AQ176" s="28" t="n">
        <v>1</v>
      </c>
      <c r="AR176" s="29" t="n">
        <v>13</v>
      </c>
      <c r="AS176" s="30" t="n">
        <v>1</v>
      </c>
      <c r="AT176" s="30" t="n">
        <v>14</v>
      </c>
      <c r="AU176" s="31" t="n">
        <v>1</v>
      </c>
      <c r="AV176" s="24" t="n">
        <f aca="false">IF(OR(AND($B176="AF",(AT176/AT$232)&gt;$B$246,AT176&lt;$B$247),AND($B176="AS",(AT176/AT$233)&gt;$B$246,AT176&lt;$B$247),AND($B176="EU",(AT176/AT$234)&gt;$B$246,AT176&lt;$B$247),AND($B176="NA",(AT176/AT$235)&gt;$B$246,AT176&lt;$B$247),AND($B176="OC",(AT176/AT$236)&gt;$B$246,AT176&lt;$B$247),AND($B176="SA",(AT176/AT$237)&gt;$B$246,AT176&lt;$B$247)),1,0)</f>
        <v>0</v>
      </c>
      <c r="AW176" s="25" t="n">
        <f aca="false">AX176*AV176</f>
        <v>0</v>
      </c>
      <c r="AX176" s="26" t="n">
        <f aca="false">IF(AT176&lt;&gt;0,100*AU176/AT176,0)</f>
        <v>7.14285714285714</v>
      </c>
      <c r="AY176" s="28" t="n">
        <v>1</v>
      </c>
      <c r="AZ176" s="29" t="n">
        <v>13</v>
      </c>
      <c r="BA176" s="30" t="n">
        <v>5</v>
      </c>
      <c r="BB176" s="30" t="n">
        <v>18</v>
      </c>
      <c r="BC176" s="31"/>
      <c r="BD176" s="24" t="n">
        <f aca="false">IF(OR(AND($B176="AF",(BB176/BB$232)&gt;$B$246,BB176&lt;$B$247),AND($B176="AS",(BB176/BB$233)&gt;$B$246,BB176&lt;$B$247),AND($B176="EU",(BB176/BB$234)&gt;$B$246,BB176&lt;$B$247),AND($B176="NA",(BB176/BB$235)&gt;$B$246,BB176&lt;$B$247),AND($B176="OC",(BB176/BB$236)&gt;$B$246,BB176&lt;$B$247),AND($B176="SA",(BB176/BB$237)&gt;$B$246,BB176&lt;$B$247)),1,0)</f>
        <v>0</v>
      </c>
      <c r="BE176" s="25" t="n">
        <f aca="false">BF176*BD176</f>
        <v>0</v>
      </c>
      <c r="BF176" s="26" t="n">
        <f aca="false">IF(BB176&lt;&gt;0,100*BC176/BB176,0)</f>
        <v>0</v>
      </c>
    </row>
    <row r="177" customFormat="false" ht="15" hidden="false" customHeight="false" outlineLevel="0" collapsed="false">
      <c r="A177" s="19" t="s">
        <v>195</v>
      </c>
      <c r="B177" s="20" t="s">
        <v>20</v>
      </c>
      <c r="C177" s="28" t="n">
        <v>1</v>
      </c>
      <c r="D177" s="29" t="n">
        <v>47</v>
      </c>
      <c r="E177" s="30" t="n">
        <v>29</v>
      </c>
      <c r="F177" s="30" t="n">
        <v>76</v>
      </c>
      <c r="G177" s="30" t="n">
        <v>2</v>
      </c>
      <c r="H177" s="24" t="n">
        <f aca="false">IF(OR(AND($B177="AF",(F177/F$232)&gt;$B$246,F177&lt;$B$247),AND($B177="AS",(F177/F$233)&gt;$B$246,F177&lt;$B$247),AND($B177="EU",(F177/F$234)&gt;$B$246,F177&lt;$B$247),AND($B177="NA",(F177/F$235)&gt;$B$246,F177&lt;$B$247),AND($B177="OC",(F177/F$236)&gt;$B$246,F177&lt;$B$247),AND($B177="SA",(F177/F$237)&gt;$B$246,F177&lt;$B$247)),1,0)</f>
        <v>0</v>
      </c>
      <c r="I177" s="25" t="n">
        <f aca="false">J177*H177</f>
        <v>0</v>
      </c>
      <c r="J177" s="26" t="n">
        <f aca="false">IF(F177&lt;&gt;0,100*G177/F177,0)</f>
        <v>2.63157894736842</v>
      </c>
      <c r="K177" s="28" t="n">
        <v>1</v>
      </c>
      <c r="L177" s="29" t="n">
        <v>32</v>
      </c>
      <c r="M177" s="30" t="n">
        <v>19</v>
      </c>
      <c r="N177" s="30" t="n">
        <v>51</v>
      </c>
      <c r="O177" s="30" t="n">
        <v>0</v>
      </c>
      <c r="P177" s="24" t="n">
        <f aca="false">IF(OR(AND($B177="AF",(N177/N$232)&gt;$B$246,N177&lt;$B$247),AND($B177="AS",(N177/N$233)&gt;$B$246,N177&lt;$B$247),AND($B177="EU",(N177/N$234)&gt;$B$246,N177&lt;$B$247),AND($B177="NA",(N177/N$235)&gt;$B$246,N177&lt;$B$247),AND($B177="OC",(N177/N$236)&gt;$B$246,N177&lt;$B$247),AND($B177="SA",(N177/N$237)&gt;$B$246,N177&lt;$B$247)),1,0)</f>
        <v>0</v>
      </c>
      <c r="Q177" s="25" t="n">
        <f aca="false">R177*P177</f>
        <v>0</v>
      </c>
      <c r="R177" s="26" t="n">
        <f aca="false">IF(N177&lt;&gt;0,100*O177/N177,0)</f>
        <v>0</v>
      </c>
      <c r="S177" s="28" t="n">
        <v>1</v>
      </c>
      <c r="T177" s="29" t="n">
        <v>48</v>
      </c>
      <c r="U177" s="30" t="n">
        <v>23</v>
      </c>
      <c r="V177" s="30" t="n">
        <v>71</v>
      </c>
      <c r="W177" s="30" t="n">
        <v>1</v>
      </c>
      <c r="X177" s="24" t="n">
        <f aca="false">IF(OR(AND($B177="AF",(V177/V$232)&gt;$B$246,V177&lt;$B$247),AND($B177="AS",(V177/V$233)&gt;$B$246,V177&lt;$B$247),AND($B177="EU",(V177/V$234)&gt;$B$246,V177&lt;$B$247),AND($B177="NA",(V177/V$235)&gt;$B$246,V177&lt;$B$247),AND($B177="OC",(V177/V$236)&gt;$B$246,V177&lt;$B$247),AND($B177="SA",(V177/V$237)&gt;$B$246,V177&lt;$B$247)),1,0)</f>
        <v>0</v>
      </c>
      <c r="Y177" s="25" t="n">
        <f aca="false">Z177*X177</f>
        <v>0</v>
      </c>
      <c r="Z177" s="26" t="n">
        <f aca="false">IF(V177&lt;&gt;0,100*W177/V177,0)</f>
        <v>1.40845070422535</v>
      </c>
      <c r="AA177" s="28" t="n">
        <v>1</v>
      </c>
      <c r="AB177" s="29" t="n">
        <v>37</v>
      </c>
      <c r="AC177" s="30" t="n">
        <v>20</v>
      </c>
      <c r="AD177" s="30" t="n">
        <v>57</v>
      </c>
      <c r="AE177" s="30" t="n">
        <v>0</v>
      </c>
      <c r="AF177" s="24" t="n">
        <f aca="false">IF(OR(AND($B177="AF",(AD177/AD$232)&gt;$B$246,AD177&lt;$B$247),AND($B177="AS",(AD177/AD$233)&gt;$B$246,AD177&lt;$B$247),AND($B177="EU",(AD177/AD$234)&gt;$B$246,AD177&lt;$B$247),AND($B177="NA",(AD177/AD$235)&gt;$B$246,AD177&lt;$B$247),AND($B177="OC",(AD177/AD$236)&gt;$B$246,AD177&lt;$B$247),AND($B177="SA",(AD177/AD$237)&gt;$B$246,AD177&lt;$B$247)),1,0)</f>
        <v>0</v>
      </c>
      <c r="AG177" s="25" t="n">
        <f aca="false">AH177*AF177</f>
        <v>0</v>
      </c>
      <c r="AH177" s="26" t="n">
        <f aca="false">IF(AD177&lt;&gt;0,100*AE177/AD177,0)</f>
        <v>0</v>
      </c>
      <c r="AI177" s="28" t="n">
        <v>1</v>
      </c>
      <c r="AJ177" s="29" t="n">
        <v>32</v>
      </c>
      <c r="AK177" s="30" t="n">
        <v>32</v>
      </c>
      <c r="AL177" s="30" t="n">
        <v>64</v>
      </c>
      <c r="AM177" s="30" t="n">
        <v>0</v>
      </c>
      <c r="AN177" s="24" t="n">
        <f aca="false">IF(OR(AND($B177="AF",(AL177/AL$232)&gt;$B$246,AL177&lt;$B$247),AND($B177="AS",(AL177/AL$233)&gt;$B$246,AL177&lt;$B$247),AND($B177="EU",(AL177/AL$234)&gt;$B$246,AL177&lt;$B$247),AND($B177="NA",(AL177/AL$235)&gt;$B$246,AL177&lt;$B$247),AND($B177="OC",(AL177/AL$236)&gt;$B$246,AL177&lt;$B$247),AND($B177="SA",(AL177/AL$237)&gt;$B$246,AL177&lt;$B$247)),1,0)</f>
        <v>0</v>
      </c>
      <c r="AO177" s="25" t="n">
        <f aca="false">AP177*AN177</f>
        <v>0</v>
      </c>
      <c r="AP177" s="26" t="n">
        <f aca="false">IF(AL177&lt;&gt;0,100*AM177/AL177,0)</f>
        <v>0</v>
      </c>
      <c r="AQ177" s="28" t="n">
        <v>1</v>
      </c>
      <c r="AR177" s="29" t="n">
        <v>23</v>
      </c>
      <c r="AS177" s="30" t="n">
        <v>25</v>
      </c>
      <c r="AT177" s="30" t="n">
        <v>48</v>
      </c>
      <c r="AU177" s="31" t="n">
        <v>0</v>
      </c>
      <c r="AV177" s="24" t="n">
        <f aca="false">IF(OR(AND($B177="AF",(AT177/AT$232)&gt;$B$246,AT177&lt;$B$247),AND($B177="AS",(AT177/AT$233)&gt;$B$246,AT177&lt;$B$247),AND($B177="EU",(AT177/AT$234)&gt;$B$246,AT177&lt;$B$247),AND($B177="NA",(AT177/AT$235)&gt;$B$246,AT177&lt;$B$247),AND($B177="OC",(AT177/AT$236)&gt;$B$246,AT177&lt;$B$247),AND($B177="SA",(AT177/AT$237)&gt;$B$246,AT177&lt;$B$247)),1,0)</f>
        <v>0</v>
      </c>
      <c r="AW177" s="25" t="n">
        <f aca="false">AX177*AV177</f>
        <v>0</v>
      </c>
      <c r="AX177" s="26" t="n">
        <f aca="false">IF(AT177&lt;&gt;0,100*AU177/AT177,0)</f>
        <v>0</v>
      </c>
      <c r="AY177" s="28" t="n">
        <v>1</v>
      </c>
      <c r="AZ177" s="29" t="n">
        <v>24</v>
      </c>
      <c r="BA177" s="30" t="n">
        <v>28</v>
      </c>
      <c r="BB177" s="30" t="n">
        <v>52</v>
      </c>
      <c r="BC177" s="31"/>
      <c r="BD177" s="24" t="n">
        <f aca="false">IF(OR(AND($B177="AF",(BB177/BB$232)&gt;$B$246,BB177&lt;$B$247),AND($B177="AS",(BB177/BB$233)&gt;$B$246,BB177&lt;$B$247),AND($B177="EU",(BB177/BB$234)&gt;$B$246,BB177&lt;$B$247),AND($B177="NA",(BB177/BB$235)&gt;$B$246,BB177&lt;$B$247),AND($B177="OC",(BB177/BB$236)&gt;$B$246,BB177&lt;$B$247),AND($B177="SA",(BB177/BB$237)&gt;$B$246,BB177&lt;$B$247)),1,0)</f>
        <v>0</v>
      </c>
      <c r="BE177" s="25" t="n">
        <f aca="false">BF177*BD177</f>
        <v>0</v>
      </c>
      <c r="BF177" s="26" t="n">
        <f aca="false">IF(BB177&lt;&gt;0,100*BC177/BB177,0)</f>
        <v>0</v>
      </c>
    </row>
    <row r="178" customFormat="false" ht="15" hidden="false" customHeight="false" outlineLevel="0" collapsed="false">
      <c r="A178" s="19" t="s">
        <v>196</v>
      </c>
      <c r="B178" s="20" t="s">
        <v>16</v>
      </c>
      <c r="C178" s="28" t="n">
        <v>1</v>
      </c>
      <c r="D178" s="29" t="n">
        <v>3626</v>
      </c>
      <c r="E178" s="30" t="n">
        <v>3476</v>
      </c>
      <c r="F178" s="30" t="n">
        <v>7102</v>
      </c>
      <c r="G178" s="30" t="n">
        <v>27</v>
      </c>
      <c r="H178" s="24" t="n">
        <f aca="false">IF(OR(AND($B178="AF",(F178/F$232)&gt;$B$246,F178&lt;$B$247),AND($B178="AS",(F178/F$233)&gt;$B$246,F178&lt;$B$247),AND($B178="EU",(F178/F$234)&gt;$B$246,F178&lt;$B$247),AND($B178="NA",(F178/F$235)&gt;$B$246,F178&lt;$B$247),AND($B178="OC",(F178/F$236)&gt;$B$246,F178&lt;$B$247),AND($B178="SA",(F178/F$237)&gt;$B$246,F178&lt;$B$247)),1,0)</f>
        <v>0</v>
      </c>
      <c r="I178" s="25" t="n">
        <f aca="false">J178*H178</f>
        <v>0</v>
      </c>
      <c r="J178" s="26" t="n">
        <f aca="false">IF(F178&lt;&gt;0,100*G178/F178,0)</f>
        <v>0.38017459870459</v>
      </c>
      <c r="K178" s="28" t="n">
        <v>1</v>
      </c>
      <c r="L178" s="29" t="n">
        <v>4814</v>
      </c>
      <c r="M178" s="30" t="n">
        <v>4903</v>
      </c>
      <c r="N178" s="30" t="n">
        <v>9717</v>
      </c>
      <c r="O178" s="30" t="n">
        <v>61</v>
      </c>
      <c r="P178" s="24" t="n">
        <f aca="false">IF(OR(AND($B178="AF",(N178/N$232)&gt;$B$246,N178&lt;$B$247),AND($B178="AS",(N178/N$233)&gt;$B$246,N178&lt;$B$247),AND($B178="EU",(N178/N$234)&gt;$B$246,N178&lt;$B$247),AND($B178="NA",(N178/N$235)&gt;$B$246,N178&lt;$B$247),AND($B178="OC",(N178/N$236)&gt;$B$246,N178&lt;$B$247),AND($B178="SA",(N178/N$237)&gt;$B$246,N178&lt;$B$247)),1,0)</f>
        <v>0</v>
      </c>
      <c r="Q178" s="25" t="n">
        <f aca="false">R178*P178</f>
        <v>0</v>
      </c>
      <c r="R178" s="26" t="n">
        <f aca="false">IF(N178&lt;&gt;0,100*O178/N178,0)</f>
        <v>0.627765771328599</v>
      </c>
      <c r="S178" s="28" t="n">
        <v>1</v>
      </c>
      <c r="T178" s="29" t="n">
        <v>7186</v>
      </c>
      <c r="U178" s="30" t="n">
        <v>7653</v>
      </c>
      <c r="V178" s="30" t="n">
        <v>14839</v>
      </c>
      <c r="W178" s="30" t="n">
        <v>128</v>
      </c>
      <c r="X178" s="24" t="n">
        <f aca="false">IF(OR(AND($B178="AF",(V178/V$232)&gt;$B$246,V178&lt;$B$247),AND($B178="AS",(V178/V$233)&gt;$B$246,V178&lt;$B$247),AND($B178="EU",(V178/V$234)&gt;$B$246,V178&lt;$B$247),AND($B178="NA",(V178/V$235)&gt;$B$246,V178&lt;$B$247),AND($B178="OC",(V178/V$236)&gt;$B$246,V178&lt;$B$247),AND($B178="SA",(V178/V$237)&gt;$B$246,V178&lt;$B$247)),1,0)</f>
        <v>0</v>
      </c>
      <c r="Y178" s="25" t="n">
        <f aca="false">Z178*X178</f>
        <v>0</v>
      </c>
      <c r="Z178" s="26" t="n">
        <f aca="false">IF(V178&lt;&gt;0,100*W178/V178,0)</f>
        <v>0.862591818855718</v>
      </c>
      <c r="AA178" s="28" t="n">
        <v>1</v>
      </c>
      <c r="AB178" s="29" t="n">
        <v>6630</v>
      </c>
      <c r="AC178" s="30" t="n">
        <v>7642</v>
      </c>
      <c r="AD178" s="30" t="n">
        <v>14272</v>
      </c>
      <c r="AE178" s="30" t="n">
        <v>104</v>
      </c>
      <c r="AF178" s="24" t="n">
        <f aca="false">IF(OR(AND($B178="AF",(AD178/AD$232)&gt;$B$246,AD178&lt;$B$247),AND($B178="AS",(AD178/AD$233)&gt;$B$246,AD178&lt;$B$247),AND($B178="EU",(AD178/AD$234)&gt;$B$246,AD178&lt;$B$247),AND($B178="NA",(AD178/AD$235)&gt;$B$246,AD178&lt;$B$247),AND($B178="OC",(AD178/AD$236)&gt;$B$246,AD178&lt;$B$247),AND($B178="SA",(AD178/AD$237)&gt;$B$246,AD178&lt;$B$247)),1,0)</f>
        <v>0</v>
      </c>
      <c r="AG178" s="25" t="n">
        <f aca="false">AH178*AF178</f>
        <v>0</v>
      </c>
      <c r="AH178" s="26" t="n">
        <f aca="false">IF(AD178&lt;&gt;0,100*AE178/AD178,0)</f>
        <v>0.728699551569507</v>
      </c>
      <c r="AI178" s="28" t="n">
        <v>1</v>
      </c>
      <c r="AJ178" s="29" t="n">
        <v>8746</v>
      </c>
      <c r="AK178" s="30" t="n">
        <v>11901</v>
      </c>
      <c r="AL178" s="30" t="n">
        <v>20647</v>
      </c>
      <c r="AM178" s="30" t="n">
        <v>91</v>
      </c>
      <c r="AN178" s="24" t="n">
        <f aca="false">IF(OR(AND($B178="AF",(AL178/AL$232)&gt;$B$246,AL178&lt;$B$247),AND($B178="AS",(AL178/AL$233)&gt;$B$246,AL178&lt;$B$247),AND($B178="EU",(AL178/AL$234)&gt;$B$246,AL178&lt;$B$247),AND($B178="NA",(AL178/AL$235)&gt;$B$246,AL178&lt;$B$247),AND($B178="OC",(AL178/AL$236)&gt;$B$246,AL178&lt;$B$247),AND($B178="SA",(AL178/AL$237)&gt;$B$246,AL178&lt;$B$247)),1,0)</f>
        <v>0</v>
      </c>
      <c r="AO178" s="25" t="n">
        <f aca="false">AP178*AN178</f>
        <v>0</v>
      </c>
      <c r="AP178" s="26" t="n">
        <f aca="false">IF(AL178&lt;&gt;0,100*AM178/AL178,0)</f>
        <v>0.440741996415944</v>
      </c>
      <c r="AQ178" s="28" t="n">
        <v>1</v>
      </c>
      <c r="AR178" s="29" t="n">
        <v>11697</v>
      </c>
      <c r="AS178" s="30" t="n">
        <v>14949</v>
      </c>
      <c r="AT178" s="30" t="n">
        <v>26646</v>
      </c>
      <c r="AU178" s="31" t="n">
        <v>217</v>
      </c>
      <c r="AV178" s="24" t="n">
        <f aca="false">IF(OR(AND($B178="AF",(AT178/AT$232)&gt;$B$246,AT178&lt;$B$247),AND($B178="AS",(AT178/AT$233)&gt;$B$246,AT178&lt;$B$247),AND($B178="EU",(AT178/AT$234)&gt;$B$246,AT178&lt;$B$247),AND($B178="NA",(AT178/AT$235)&gt;$B$246,AT178&lt;$B$247),AND($B178="OC",(AT178/AT$236)&gt;$B$246,AT178&lt;$B$247),AND($B178="SA",(AT178/AT$237)&gt;$B$246,AT178&lt;$B$247)),1,0)</f>
        <v>0</v>
      </c>
      <c r="AW178" s="25" t="n">
        <f aca="false">AX178*AV178</f>
        <v>0</v>
      </c>
      <c r="AX178" s="26" t="n">
        <f aca="false">IF(AT178&lt;&gt;0,100*AU178/AT178,0)</f>
        <v>0.814381145387676</v>
      </c>
      <c r="AY178" s="28" t="n">
        <v>1</v>
      </c>
      <c r="AZ178" s="29" t="n">
        <v>12701</v>
      </c>
      <c r="BA178" s="30" t="n">
        <v>16427</v>
      </c>
      <c r="BB178" s="30" t="n">
        <v>29128</v>
      </c>
      <c r="BC178" s="31"/>
      <c r="BD178" s="24" t="n">
        <f aca="false">IF(OR(AND($B178="AF",(BB178/BB$232)&gt;$B$246,BB178&lt;$B$247),AND($B178="AS",(BB178/BB$233)&gt;$B$246,BB178&lt;$B$247),AND($B178="EU",(BB178/BB$234)&gt;$B$246,BB178&lt;$B$247),AND($B178="NA",(BB178/BB$235)&gt;$B$246,BB178&lt;$B$247),AND($B178="OC",(BB178/BB$236)&gt;$B$246,BB178&lt;$B$247),AND($B178="SA",(BB178/BB$237)&gt;$B$246,BB178&lt;$B$247)),1,0)</f>
        <v>1</v>
      </c>
      <c r="BE178" s="25" t="n">
        <f aca="false">BF178*BD178</f>
        <v>0</v>
      </c>
      <c r="BF178" s="26" t="n">
        <f aca="false">IF(BB178&lt;&gt;0,100*BC178/BB178,0)</f>
        <v>0</v>
      </c>
    </row>
    <row r="179" customFormat="false" ht="15" hidden="false" customHeight="false" outlineLevel="0" collapsed="false">
      <c r="A179" s="19" t="s">
        <v>197</v>
      </c>
      <c r="B179" s="20" t="s">
        <v>20</v>
      </c>
      <c r="C179" s="28" t="n">
        <v>1</v>
      </c>
      <c r="D179" s="29" t="n">
        <v>15087</v>
      </c>
      <c r="E179" s="30" t="n">
        <v>5515</v>
      </c>
      <c r="F179" s="30" t="n">
        <v>20602</v>
      </c>
      <c r="G179" s="30" t="n">
        <v>228</v>
      </c>
      <c r="H179" s="24" t="n">
        <f aca="false">IF(OR(AND($B179="AF",(F179/F$232)&gt;$B$246,F179&lt;$B$247),AND($B179="AS",(F179/F$233)&gt;$B$246,F179&lt;$B$247),AND($B179="EU",(F179/F$234)&gt;$B$246,F179&lt;$B$247),AND($B179="NA",(F179/F$235)&gt;$B$246,F179&lt;$B$247),AND($B179="OC",(F179/F$236)&gt;$B$246,F179&lt;$B$247),AND($B179="SA",(F179/F$237)&gt;$B$246,F179&lt;$B$247)),1,0)</f>
        <v>0</v>
      </c>
      <c r="I179" s="25" t="n">
        <f aca="false">J179*H179</f>
        <v>0</v>
      </c>
      <c r="J179" s="26" t="n">
        <f aca="false">IF(F179&lt;&gt;0,100*G179/F179,0)</f>
        <v>1.10668867100282</v>
      </c>
      <c r="K179" s="28" t="n">
        <v>1</v>
      </c>
      <c r="L179" s="29" t="n">
        <v>31079</v>
      </c>
      <c r="M179" s="30" t="n">
        <v>6655</v>
      </c>
      <c r="N179" s="30" t="n">
        <v>37734</v>
      </c>
      <c r="O179" s="30" t="n">
        <v>917</v>
      </c>
      <c r="P179" s="24" t="n">
        <f aca="false">IF(OR(AND($B179="AF",(N179/N$232)&gt;$B$246,N179&lt;$B$247),AND($B179="AS",(N179/N$233)&gt;$B$246,N179&lt;$B$247),AND($B179="EU",(N179/N$234)&gt;$B$246,N179&lt;$B$247),AND($B179="NA",(N179/N$235)&gt;$B$246,N179&lt;$B$247),AND($B179="OC",(N179/N$236)&gt;$B$246,N179&lt;$B$247),AND($B179="SA",(N179/N$237)&gt;$B$246,N179&lt;$B$247)),1,0)</f>
        <v>1</v>
      </c>
      <c r="Q179" s="25" t="n">
        <f aca="false">R179*P179</f>
        <v>2.43016907828484</v>
      </c>
      <c r="R179" s="26" t="n">
        <f aca="false">IF(N179&lt;&gt;0,100*O179/N179,0)</f>
        <v>2.43016907828484</v>
      </c>
      <c r="S179" s="28" t="n">
        <v>1</v>
      </c>
      <c r="T179" s="29" t="n">
        <v>41963</v>
      </c>
      <c r="U179" s="30" t="n">
        <v>7979</v>
      </c>
      <c r="V179" s="30" t="n">
        <v>49942</v>
      </c>
      <c r="W179" s="30" t="n">
        <v>1160</v>
      </c>
      <c r="X179" s="24" t="n">
        <f aca="false">IF(OR(AND($B179="AF",(V179/V$232)&gt;$B$246,V179&lt;$B$247),AND($B179="AS",(V179/V$233)&gt;$B$246,V179&lt;$B$247),AND($B179="EU",(V179/V$234)&gt;$B$246,V179&lt;$B$247),AND($B179="NA",(V179/V$235)&gt;$B$246,V179&lt;$B$247),AND($B179="OC",(V179/V$236)&gt;$B$246,V179&lt;$B$247),AND($B179="SA",(V179/V$237)&gt;$B$246,V179&lt;$B$247)),1,0)</f>
        <v>1</v>
      </c>
      <c r="Y179" s="25" t="n">
        <f aca="false">Z179*X179</f>
        <v>2.32269432541748</v>
      </c>
      <c r="Z179" s="26" t="n">
        <f aca="false">IF(V179&lt;&gt;0,100*W179/V179,0)</f>
        <v>2.32269432541748</v>
      </c>
      <c r="AA179" s="28" t="n">
        <v>1</v>
      </c>
      <c r="AB179" s="29" t="n">
        <v>21264</v>
      </c>
      <c r="AC179" s="30" t="n">
        <v>4930</v>
      </c>
      <c r="AD179" s="30" t="n">
        <v>26194</v>
      </c>
      <c r="AE179" s="30" t="n">
        <v>520</v>
      </c>
      <c r="AF179" s="24" t="n">
        <f aca="false">IF(OR(AND($B179="AF",(AD179/AD$232)&gt;$B$246,AD179&lt;$B$247),AND($B179="AS",(AD179/AD$233)&gt;$B$246,AD179&lt;$B$247),AND($B179="EU",(AD179/AD$234)&gt;$B$246,AD179&lt;$B$247),AND($B179="NA",(AD179/AD$235)&gt;$B$246,AD179&lt;$B$247),AND($B179="OC",(AD179/AD$236)&gt;$B$246,AD179&lt;$B$247),AND($B179="SA",(AD179/AD$237)&gt;$B$246,AD179&lt;$B$247)),1,0)</f>
        <v>0</v>
      </c>
      <c r="AG179" s="25" t="n">
        <f aca="false">AH179*AF179</f>
        <v>0</v>
      </c>
      <c r="AH179" s="26" t="n">
        <f aca="false">IF(AD179&lt;&gt;0,100*AE179/AD179,0)</f>
        <v>1.98518744750706</v>
      </c>
      <c r="AI179" s="28" t="n">
        <v>1</v>
      </c>
      <c r="AJ179" s="29" t="n">
        <v>19042</v>
      </c>
      <c r="AK179" s="30" t="n">
        <v>5502</v>
      </c>
      <c r="AL179" s="30" t="n">
        <v>24544</v>
      </c>
      <c r="AM179" s="30" t="n">
        <v>427</v>
      </c>
      <c r="AN179" s="24" t="n">
        <f aca="false">IF(OR(AND($B179="AF",(AL179/AL$232)&gt;$B$246,AL179&lt;$B$247),AND($B179="AS",(AL179/AL$233)&gt;$B$246,AL179&lt;$B$247),AND($B179="EU",(AL179/AL$234)&gt;$B$246,AL179&lt;$B$247),AND($B179="NA",(AL179/AL$235)&gt;$B$246,AL179&lt;$B$247),AND($B179="OC",(AL179/AL$236)&gt;$B$246,AL179&lt;$B$247),AND($B179="SA",(AL179/AL$237)&gt;$B$246,AL179&lt;$B$247)),1,0)</f>
        <v>0</v>
      </c>
      <c r="AO179" s="25" t="n">
        <f aca="false">AP179*AN179</f>
        <v>0</v>
      </c>
      <c r="AP179" s="26" t="n">
        <f aca="false">IF(AL179&lt;&gt;0,100*AM179/AL179,0)</f>
        <v>1.73973272490222</v>
      </c>
      <c r="AQ179" s="28" t="n">
        <v>1</v>
      </c>
      <c r="AR179" s="29" t="n">
        <v>12165</v>
      </c>
      <c r="AS179" s="30" t="n">
        <v>4714</v>
      </c>
      <c r="AT179" s="30" t="n">
        <v>16879</v>
      </c>
      <c r="AU179" s="31" t="n">
        <v>270</v>
      </c>
      <c r="AV179" s="24" t="n">
        <f aca="false">IF(OR(AND($B179="AF",(AT179/AT$232)&gt;$B$246,AT179&lt;$B$247),AND($B179="AS",(AT179/AT$233)&gt;$B$246,AT179&lt;$B$247),AND($B179="EU",(AT179/AT$234)&gt;$B$246,AT179&lt;$B$247),AND($B179="NA",(AT179/AT$235)&gt;$B$246,AT179&lt;$B$247),AND($B179="OC",(AT179/AT$236)&gt;$B$246,AT179&lt;$B$247),AND($B179="SA",(AT179/AT$237)&gt;$B$246,AT179&lt;$B$247)),1,0)</f>
        <v>0</v>
      </c>
      <c r="AW179" s="25" t="n">
        <f aca="false">AX179*AV179</f>
        <v>0</v>
      </c>
      <c r="AX179" s="26" t="n">
        <f aca="false">IF(AT179&lt;&gt;0,100*AU179/AT179,0)</f>
        <v>1.59962083061793</v>
      </c>
      <c r="AY179" s="28" t="n">
        <v>1</v>
      </c>
      <c r="AZ179" s="29" t="n">
        <v>20159</v>
      </c>
      <c r="BA179" s="30" t="n">
        <v>6267</v>
      </c>
      <c r="BB179" s="30" t="n">
        <v>26426</v>
      </c>
      <c r="BC179" s="31"/>
      <c r="BD179" s="24" t="n">
        <f aca="false">IF(OR(AND($B179="AF",(BB179/BB$232)&gt;$B$246,BB179&lt;$B$247),AND($B179="AS",(BB179/BB$233)&gt;$B$246,BB179&lt;$B$247),AND($B179="EU",(BB179/BB$234)&gt;$B$246,BB179&lt;$B$247),AND($B179="NA",(BB179/BB$235)&gt;$B$246,BB179&lt;$B$247),AND($B179="OC",(BB179/BB$236)&gt;$B$246,BB179&lt;$B$247),AND($B179="SA",(BB179/BB$237)&gt;$B$246,BB179&lt;$B$247)),1,0)</f>
        <v>0</v>
      </c>
      <c r="BE179" s="25" t="n">
        <f aca="false">BF179*BD179</f>
        <v>0</v>
      </c>
      <c r="BF179" s="26" t="n">
        <f aca="false">IF(BB179&lt;&gt;0,100*BC179/BB179,0)</f>
        <v>0</v>
      </c>
    </row>
    <row r="180" customFormat="false" ht="15" hidden="false" customHeight="false" outlineLevel="0" collapsed="false">
      <c r="A180" s="19" t="s">
        <v>198</v>
      </c>
      <c r="B180" s="20" t="s">
        <v>18</v>
      </c>
      <c r="C180" s="28" t="n">
        <v>1</v>
      </c>
      <c r="D180" s="29" t="n">
        <v>21693</v>
      </c>
      <c r="E180" s="30" t="n">
        <v>19671</v>
      </c>
      <c r="F180" s="30" t="n">
        <v>41364</v>
      </c>
      <c r="G180" s="30" t="n">
        <v>505</v>
      </c>
      <c r="H180" s="24" t="n">
        <f aca="false">IF(OR(AND($B180="AF",(F180/F$232)&gt;$B$246,F180&lt;$B$247),AND($B180="AS",(F180/F$233)&gt;$B$246,F180&lt;$B$247),AND($B180="EU",(F180/F$234)&gt;$B$246,F180&lt;$B$247),AND($B180="NA",(F180/F$235)&gt;$B$246,F180&lt;$B$247),AND($B180="OC",(F180/F$236)&gt;$B$246,F180&lt;$B$247),AND($B180="SA",(F180/F$237)&gt;$B$246,F180&lt;$B$247)),1,0)</f>
        <v>1</v>
      </c>
      <c r="I180" s="25" t="n">
        <f aca="false">J180*H180</f>
        <v>1.22086838797022</v>
      </c>
      <c r="J180" s="26" t="n">
        <f aca="false">IF(F180&lt;&gt;0,100*G180/F180,0)</f>
        <v>1.22086838797022</v>
      </c>
      <c r="K180" s="28" t="n">
        <v>0</v>
      </c>
      <c r="L180" s="29"/>
      <c r="M180" s="30"/>
      <c r="N180" s="35" t="n">
        <v>0</v>
      </c>
      <c r="O180" s="35"/>
      <c r="P180" s="24" t="n">
        <f aca="false">IF(OR(AND($B180="AF",(N180/N$232)&gt;$B$246,N180&lt;$B$247),AND($B180="AS",(N180/N$233)&gt;$B$246,N180&lt;$B$247),AND($B180="EU",(N180/N$234)&gt;$B$246,N180&lt;$B$247),AND($B180="NA",(N180/N$235)&gt;$B$246,N180&lt;$B$247),AND($B180="OC",(N180/N$236)&gt;$B$246,N180&lt;$B$247),AND($B180="SA",(N180/N$237)&gt;$B$246,N180&lt;$B$247)),1,0)</f>
        <v>0</v>
      </c>
      <c r="Q180" s="25" t="n">
        <f aca="false">R180*P180</f>
        <v>0</v>
      </c>
      <c r="R180" s="26" t="n">
        <f aca="false">IF(N180&lt;&gt;0,100*O180/N180,0)</f>
        <v>0</v>
      </c>
      <c r="S180" s="28" t="n">
        <v>0</v>
      </c>
      <c r="T180" s="34"/>
      <c r="U180" s="30"/>
      <c r="V180" s="30" t="n">
        <v>0</v>
      </c>
      <c r="W180" s="30"/>
      <c r="X180" s="24" t="n">
        <f aca="false">IF(OR(AND($B180="AF",(V180/V$232)&gt;$B$246,V180&lt;$B$247),AND($B180="AS",(V180/V$233)&gt;$B$246,V180&lt;$B$247),AND($B180="EU",(V180/V$234)&gt;$B$246,V180&lt;$B$247),AND($B180="NA",(V180/V$235)&gt;$B$246,V180&lt;$B$247),AND($B180="OC",(V180/V$236)&gt;$B$246,V180&lt;$B$247),AND($B180="SA",(V180/V$237)&gt;$B$246,V180&lt;$B$247)),1,0)</f>
        <v>0</v>
      </c>
      <c r="Y180" s="25" t="n">
        <f aca="false">Z180*X180</f>
        <v>0</v>
      </c>
      <c r="Z180" s="26" t="n">
        <f aca="false">IF(V180&lt;&gt;0,100*W180/V180,0)</f>
        <v>0</v>
      </c>
      <c r="AA180" s="28" t="n">
        <v>0</v>
      </c>
      <c r="AB180" s="29"/>
      <c r="AC180" s="30"/>
      <c r="AD180" s="30" t="n">
        <v>0</v>
      </c>
      <c r="AE180" s="30"/>
      <c r="AF180" s="24" t="n">
        <f aca="false">IF(OR(AND($B180="AF",(AD180/AD$232)&gt;$B$246,AD180&lt;$B$247),AND($B180="AS",(AD180/AD$233)&gt;$B$246,AD180&lt;$B$247),AND($B180="EU",(AD180/AD$234)&gt;$B$246,AD180&lt;$B$247),AND($B180="NA",(AD180/AD$235)&gt;$B$246,AD180&lt;$B$247),AND($B180="OC",(AD180/AD$236)&gt;$B$246,AD180&lt;$B$247),AND($B180="SA",(AD180/AD$237)&gt;$B$246,AD180&lt;$B$247)),1,0)</f>
        <v>0</v>
      </c>
      <c r="AG180" s="25" t="n">
        <f aca="false">AH180*AF180</f>
        <v>0</v>
      </c>
      <c r="AH180" s="26" t="n">
        <f aca="false">IF(AD180&lt;&gt;0,100*AE180/AD180,0)</f>
        <v>0</v>
      </c>
      <c r="AI180" s="28" t="n">
        <v>0</v>
      </c>
      <c r="AJ180" s="29"/>
      <c r="AK180" s="30"/>
      <c r="AL180" s="30" t="n">
        <v>0</v>
      </c>
      <c r="AM180" s="30"/>
      <c r="AN180" s="24" t="n">
        <f aca="false">IF(OR(AND($B180="AF",(AL180/AL$232)&gt;$B$246,AL180&lt;$B$247),AND($B180="AS",(AL180/AL$233)&gt;$B$246,AL180&lt;$B$247),AND($B180="EU",(AL180/AL$234)&gt;$B$246,AL180&lt;$B$247),AND($B180="NA",(AL180/AL$235)&gt;$B$246,AL180&lt;$B$247),AND($B180="OC",(AL180/AL$236)&gt;$B$246,AL180&lt;$B$247),AND($B180="SA",(AL180/AL$237)&gt;$B$246,AL180&lt;$B$247)),1,0)</f>
        <v>0</v>
      </c>
      <c r="AO180" s="25" t="n">
        <f aca="false">AP180*AN180</f>
        <v>0</v>
      </c>
      <c r="AP180" s="26" t="n">
        <f aca="false">IF(AL180&lt;&gt;0,100*AM180/AL180,0)</f>
        <v>0</v>
      </c>
      <c r="AQ180" s="28" t="n">
        <v>0</v>
      </c>
      <c r="AR180" s="29"/>
      <c r="AS180" s="30"/>
      <c r="AT180" s="30" t="n">
        <v>0</v>
      </c>
      <c r="AU180" s="31"/>
      <c r="AV180" s="24" t="n">
        <f aca="false">IF(OR(AND($B180="AF",(AT180/AT$232)&gt;$B$246,AT180&lt;$B$247),AND($B180="AS",(AT180/AT$233)&gt;$B$246,AT180&lt;$B$247),AND($B180="EU",(AT180/AT$234)&gt;$B$246,AT180&lt;$B$247),AND($B180="NA",(AT180/AT$235)&gt;$B$246,AT180&lt;$B$247),AND($B180="OC",(AT180/AT$236)&gt;$B$246,AT180&lt;$B$247),AND($B180="SA",(AT180/AT$237)&gt;$B$246,AT180&lt;$B$247)),1,0)</f>
        <v>0</v>
      </c>
      <c r="AW180" s="25" t="n">
        <f aca="false">AX180*AV180</f>
        <v>0</v>
      </c>
      <c r="AX180" s="26" t="n">
        <f aca="false">IF(AT180&lt;&gt;0,100*AU180/AT180,0)</f>
        <v>0</v>
      </c>
      <c r="AY180" s="28" t="n">
        <v>0</v>
      </c>
      <c r="AZ180" s="29"/>
      <c r="BA180" s="30"/>
      <c r="BB180" s="30"/>
      <c r="BC180" s="31"/>
      <c r="BD180" s="24" t="n">
        <f aca="false">IF(OR(AND($B180="AF",(BB180/BB$232)&gt;$B$246,BB180&lt;$B$247),AND($B180="AS",(BB180/BB$233)&gt;$B$246,BB180&lt;$B$247),AND($B180="EU",(BB180/BB$234)&gt;$B$246,BB180&lt;$B$247),AND($B180="NA",(BB180/BB$235)&gt;$B$246,BB180&lt;$B$247),AND($B180="OC",(BB180/BB$236)&gt;$B$246,BB180&lt;$B$247),AND($B180="SA",(BB180/BB$237)&gt;$B$246,BB180&lt;$B$247)),1,0)</f>
        <v>0</v>
      </c>
      <c r="BE180" s="25" t="n">
        <f aca="false">BF180*BD180</f>
        <v>0</v>
      </c>
      <c r="BF180" s="26" t="n">
        <f aca="false">IF(BB180&lt;&gt;0,100*BC180/BB180,0)</f>
        <v>0</v>
      </c>
    </row>
    <row r="181" customFormat="false" ht="15" hidden="false" customHeight="false" outlineLevel="0" collapsed="false">
      <c r="A181" s="19" t="s">
        <v>199</v>
      </c>
      <c r="B181" s="20" t="s">
        <v>18</v>
      </c>
      <c r="C181" s="28" t="n">
        <v>0</v>
      </c>
      <c r="D181" s="34"/>
      <c r="E181" s="32"/>
      <c r="F181" s="30" t="n">
        <v>0</v>
      </c>
      <c r="G181" s="30"/>
      <c r="H181" s="24" t="n">
        <f aca="false">IF(OR(AND($B181="AF",(F181/F$232)&gt;$B$246,F181&lt;$B$247),AND($B181="AS",(F181/F$233)&gt;$B$246,F181&lt;$B$247),AND($B181="EU",(F181/F$234)&gt;$B$246,F181&lt;$B$247),AND($B181="NA",(F181/F$235)&gt;$B$246,F181&lt;$B$247),AND($B181="OC",(F181/F$236)&gt;$B$246,F181&lt;$B$247),AND($B181="SA",(F181/F$237)&gt;$B$246,F181&lt;$B$247)),1,0)</f>
        <v>0</v>
      </c>
      <c r="I181" s="25" t="n">
        <f aca="false">J181*H181</f>
        <v>0</v>
      </c>
      <c r="J181" s="26" t="n">
        <f aca="false">IF(F181&lt;&gt;0,100*G181/F181,0)</f>
        <v>0</v>
      </c>
      <c r="K181" s="28" t="n">
        <v>1</v>
      </c>
      <c r="L181" s="29" t="n">
        <v>17188</v>
      </c>
      <c r="M181" s="30" t="n">
        <v>16431</v>
      </c>
      <c r="N181" s="30" t="n">
        <v>33619</v>
      </c>
      <c r="O181" s="30" t="n">
        <v>557</v>
      </c>
      <c r="P181" s="24" t="n">
        <f aca="false">IF(OR(AND($B181="AF",(N181/N$232)&gt;$B$246,N181&lt;$B$247),AND($B181="AS",(N181/N$233)&gt;$B$246,N181&lt;$B$247),AND($B181="EU",(N181/N$234)&gt;$B$246,N181&lt;$B$247),AND($B181="NA",(N181/N$235)&gt;$B$246,N181&lt;$B$247),AND($B181="OC",(N181/N$236)&gt;$B$246,N181&lt;$B$247),AND($B181="SA",(N181/N$237)&gt;$B$246,N181&lt;$B$247)),1,0)</f>
        <v>1</v>
      </c>
      <c r="Q181" s="25" t="n">
        <f aca="false">R181*P181</f>
        <v>1.65680121359945</v>
      </c>
      <c r="R181" s="26" t="n">
        <f aca="false">IF(N181&lt;&gt;0,100*O181/N181,0)</f>
        <v>1.65680121359945</v>
      </c>
      <c r="S181" s="28" t="n">
        <v>1</v>
      </c>
      <c r="T181" s="29" t="n">
        <v>17364</v>
      </c>
      <c r="U181" s="30" t="n">
        <v>17100</v>
      </c>
      <c r="V181" s="30" t="n">
        <v>34464</v>
      </c>
      <c r="W181" s="30" t="n">
        <v>656</v>
      </c>
      <c r="X181" s="24" t="n">
        <f aca="false">IF(OR(AND($B181="AF",(V181/V$232)&gt;$B$246,V181&lt;$B$247),AND($B181="AS",(V181/V$233)&gt;$B$246,V181&lt;$B$247),AND($B181="EU",(V181/V$234)&gt;$B$246,V181&lt;$B$247),AND($B181="NA",(V181/V$235)&gt;$B$246,V181&lt;$B$247),AND($B181="OC",(V181/V$236)&gt;$B$246,V181&lt;$B$247),AND($B181="SA",(V181/V$237)&gt;$B$246,V181&lt;$B$247)),1,0)</f>
        <v>1</v>
      </c>
      <c r="Y181" s="25" t="n">
        <f aca="false">Z181*X181</f>
        <v>1.90343546889508</v>
      </c>
      <c r="Z181" s="26" t="n">
        <f aca="false">IF(V181&lt;&gt;0,100*W181/V181,0)</f>
        <v>1.90343546889508</v>
      </c>
      <c r="AA181" s="28" t="n">
        <v>1</v>
      </c>
      <c r="AB181" s="29" t="n">
        <v>8910</v>
      </c>
      <c r="AC181" s="30" t="n">
        <v>7324</v>
      </c>
      <c r="AD181" s="30" t="n">
        <v>16234</v>
      </c>
      <c r="AE181" s="30" t="n">
        <v>367</v>
      </c>
      <c r="AF181" s="24" t="n">
        <f aca="false">IF(OR(AND($B181="AF",(AD181/AD$232)&gt;$B$246,AD181&lt;$B$247),AND($B181="AS",(AD181/AD$233)&gt;$B$246,AD181&lt;$B$247),AND($B181="EU",(AD181/AD$234)&gt;$B$246,AD181&lt;$B$247),AND($B181="NA",(AD181/AD$235)&gt;$B$246,AD181&lt;$B$247),AND($B181="OC",(AD181/AD$236)&gt;$B$246,AD181&lt;$B$247),AND($B181="SA",(AD181/AD$237)&gt;$B$246,AD181&lt;$B$247)),1,0)</f>
        <v>1</v>
      </c>
      <c r="AG181" s="25" t="n">
        <f aca="false">AH181*AF181</f>
        <v>2.26068744610078</v>
      </c>
      <c r="AH181" s="26" t="n">
        <f aca="false">IF(AD181&lt;&gt;0,100*AE181/AD181,0)</f>
        <v>2.26068744610078</v>
      </c>
      <c r="AI181" s="28" t="n">
        <v>1</v>
      </c>
      <c r="AJ181" s="29" t="n">
        <v>9623</v>
      </c>
      <c r="AK181" s="30" t="n">
        <v>8675</v>
      </c>
      <c r="AL181" s="30" t="n">
        <v>18298</v>
      </c>
      <c r="AM181" s="30" t="n">
        <v>327</v>
      </c>
      <c r="AN181" s="24" t="n">
        <f aca="false">IF(OR(AND($B181="AF",(AL181/AL$232)&gt;$B$246,AL181&lt;$B$247),AND($B181="AS",(AL181/AL$233)&gt;$B$246,AL181&lt;$B$247),AND($B181="EU",(AL181/AL$234)&gt;$B$246,AL181&lt;$B$247),AND($B181="NA",(AL181/AL$235)&gt;$B$246,AL181&lt;$B$247),AND($B181="OC",(AL181/AL$236)&gt;$B$246,AL181&lt;$B$247),AND($B181="SA",(AL181/AL$237)&gt;$B$246,AL181&lt;$B$247)),1,0)</f>
        <v>0</v>
      </c>
      <c r="AO181" s="25" t="n">
        <f aca="false">AP181*AN181</f>
        <v>0</v>
      </c>
      <c r="AP181" s="26" t="n">
        <f aca="false">IF(AL181&lt;&gt;0,100*AM181/AL181,0)</f>
        <v>1.78708055525194</v>
      </c>
      <c r="AQ181" s="28" t="n">
        <v>1</v>
      </c>
      <c r="AR181" s="29" t="n">
        <v>10240</v>
      </c>
      <c r="AS181" s="30" t="n">
        <v>8940</v>
      </c>
      <c r="AT181" s="30" t="n">
        <v>19180</v>
      </c>
      <c r="AU181" s="31" t="n">
        <v>298</v>
      </c>
      <c r="AV181" s="24" t="n">
        <f aca="false">IF(OR(AND($B181="AF",(AT181/AT$232)&gt;$B$246,AT181&lt;$B$247),AND($B181="AS",(AT181/AT$233)&gt;$B$246,AT181&lt;$B$247),AND($B181="EU",(AT181/AT$234)&gt;$B$246,AT181&lt;$B$247),AND($B181="NA",(AT181/AT$235)&gt;$B$246,AT181&lt;$B$247),AND($B181="OC",(AT181/AT$236)&gt;$B$246,AT181&lt;$B$247),AND($B181="SA",(AT181/AT$237)&gt;$B$246,AT181&lt;$B$247)),1,0)</f>
        <v>0</v>
      </c>
      <c r="AW181" s="25" t="n">
        <f aca="false">AX181*AV181</f>
        <v>0</v>
      </c>
      <c r="AX181" s="26" t="n">
        <f aca="false">IF(AT181&lt;&gt;0,100*AU181/AT181,0)</f>
        <v>1.55370177267988</v>
      </c>
      <c r="AY181" s="28" t="n">
        <v>1</v>
      </c>
      <c r="AZ181" s="29" t="n">
        <v>12431</v>
      </c>
      <c r="BA181" s="30" t="n">
        <v>9433</v>
      </c>
      <c r="BB181" s="30" t="n">
        <v>21864</v>
      </c>
      <c r="BC181" s="31"/>
      <c r="BD181" s="24" t="n">
        <f aca="false">IF(OR(AND($B181="AF",(BB181/BB$232)&gt;$B$246,BB181&lt;$B$247),AND($B181="AS",(BB181/BB$233)&gt;$B$246,BB181&lt;$B$247),AND($B181="EU",(BB181/BB$234)&gt;$B$246,BB181&lt;$B$247),AND($B181="NA",(BB181/BB$235)&gt;$B$246,BB181&lt;$B$247),AND($B181="OC",(BB181/BB$236)&gt;$B$246,BB181&lt;$B$247),AND($B181="SA",(BB181/BB$237)&gt;$B$246,BB181&lt;$B$247)),1,0)</f>
        <v>0</v>
      </c>
      <c r="BE181" s="25" t="n">
        <f aca="false">BF181*BD181</f>
        <v>0</v>
      </c>
      <c r="BF181" s="26" t="n">
        <f aca="false">IF(BB181&lt;&gt;0,100*BC181/BB181,0)</f>
        <v>0</v>
      </c>
    </row>
    <row r="182" customFormat="false" ht="15" hidden="false" customHeight="false" outlineLevel="0" collapsed="false">
      <c r="A182" s="19" t="s">
        <v>200</v>
      </c>
      <c r="B182" s="20" t="s">
        <v>20</v>
      </c>
      <c r="C182" s="28" t="n">
        <v>1</v>
      </c>
      <c r="D182" s="29" t="n">
        <v>94</v>
      </c>
      <c r="E182" s="30" t="n">
        <v>69</v>
      </c>
      <c r="F182" s="30" t="n">
        <v>163</v>
      </c>
      <c r="G182" s="30" t="n">
        <v>4</v>
      </c>
      <c r="H182" s="24" t="n">
        <f aca="false">IF(OR(AND($B182="AF",(F182/F$232)&gt;$B$246,F182&lt;$B$247),AND($B182="AS",(F182/F$233)&gt;$B$246,F182&lt;$B$247),AND($B182="EU",(F182/F$234)&gt;$B$246,F182&lt;$B$247),AND($B182="NA",(F182/F$235)&gt;$B$246,F182&lt;$B$247),AND($B182="OC",(F182/F$236)&gt;$B$246,F182&lt;$B$247),AND($B182="SA",(F182/F$237)&gt;$B$246,F182&lt;$B$247)),1,0)</f>
        <v>0</v>
      </c>
      <c r="I182" s="25" t="n">
        <f aca="false">J182*H182</f>
        <v>0</v>
      </c>
      <c r="J182" s="26" t="n">
        <f aca="false">IF(F182&lt;&gt;0,100*G182/F182,0)</f>
        <v>2.45398773006135</v>
      </c>
      <c r="K182" s="28" t="n">
        <v>1</v>
      </c>
      <c r="L182" s="29" t="n">
        <v>92</v>
      </c>
      <c r="M182" s="30" t="n">
        <v>71</v>
      </c>
      <c r="N182" s="30" t="n">
        <v>163</v>
      </c>
      <c r="O182" s="30" t="n">
        <v>0</v>
      </c>
      <c r="P182" s="24" t="n">
        <f aca="false">IF(OR(AND($B182="AF",(N182/N$232)&gt;$B$246,N182&lt;$B$247),AND($B182="AS",(N182/N$233)&gt;$B$246,N182&lt;$B$247),AND($B182="EU",(N182/N$234)&gt;$B$246,N182&lt;$B$247),AND($B182="NA",(N182/N$235)&gt;$B$246,N182&lt;$B$247),AND($B182="OC",(N182/N$236)&gt;$B$246,N182&lt;$B$247),AND($B182="SA",(N182/N$237)&gt;$B$246,N182&lt;$B$247)),1,0)</f>
        <v>0</v>
      </c>
      <c r="Q182" s="25" t="n">
        <f aca="false">R182*P182</f>
        <v>0</v>
      </c>
      <c r="R182" s="26" t="n">
        <f aca="false">IF(N182&lt;&gt;0,100*O182/N182,0)</f>
        <v>0</v>
      </c>
      <c r="S182" s="28" t="n">
        <v>1</v>
      </c>
      <c r="T182" s="29" t="n">
        <v>124</v>
      </c>
      <c r="U182" s="30" t="n">
        <v>59</v>
      </c>
      <c r="V182" s="30" t="n">
        <v>183</v>
      </c>
      <c r="W182" s="30" t="n">
        <v>8</v>
      </c>
      <c r="X182" s="24" t="n">
        <f aca="false">IF(OR(AND($B182="AF",(V182/V$232)&gt;$B$246,V182&lt;$B$247),AND($B182="AS",(V182/V$233)&gt;$B$246,V182&lt;$B$247),AND($B182="EU",(V182/V$234)&gt;$B$246,V182&lt;$B$247),AND($B182="NA",(V182/V$235)&gt;$B$246,V182&lt;$B$247),AND($B182="OC",(V182/V$236)&gt;$B$246,V182&lt;$B$247),AND($B182="SA",(V182/V$237)&gt;$B$246,V182&lt;$B$247)),1,0)</f>
        <v>0</v>
      </c>
      <c r="Y182" s="25" t="n">
        <f aca="false">Z182*X182</f>
        <v>0</v>
      </c>
      <c r="Z182" s="26" t="n">
        <f aca="false">IF(V182&lt;&gt;0,100*W182/V182,0)</f>
        <v>4.37158469945355</v>
      </c>
      <c r="AA182" s="28" t="n">
        <v>1</v>
      </c>
      <c r="AB182" s="29" t="n">
        <v>177</v>
      </c>
      <c r="AC182" s="30" t="n">
        <v>62</v>
      </c>
      <c r="AD182" s="30" t="n">
        <v>239</v>
      </c>
      <c r="AE182" s="30" t="n">
        <v>4</v>
      </c>
      <c r="AF182" s="24" t="n">
        <f aca="false">IF(OR(AND($B182="AF",(AD182/AD$232)&gt;$B$246,AD182&lt;$B$247),AND($B182="AS",(AD182/AD$233)&gt;$B$246,AD182&lt;$B$247),AND($B182="EU",(AD182/AD$234)&gt;$B$246,AD182&lt;$B$247),AND($B182="NA",(AD182/AD$235)&gt;$B$246,AD182&lt;$B$247),AND($B182="OC",(AD182/AD$236)&gt;$B$246,AD182&lt;$B$247),AND($B182="SA",(AD182/AD$237)&gt;$B$246,AD182&lt;$B$247)),1,0)</f>
        <v>0</v>
      </c>
      <c r="AG182" s="25" t="n">
        <f aca="false">AH182*AF182</f>
        <v>0</v>
      </c>
      <c r="AH182" s="26" t="n">
        <f aca="false">IF(AD182&lt;&gt;0,100*AE182/AD182,0)</f>
        <v>1.67364016736402</v>
      </c>
      <c r="AI182" s="28" t="n">
        <v>1</v>
      </c>
      <c r="AJ182" s="29" t="n">
        <v>161</v>
      </c>
      <c r="AK182" s="30" t="n">
        <v>107</v>
      </c>
      <c r="AL182" s="30" t="n">
        <v>268</v>
      </c>
      <c r="AM182" s="30" t="n">
        <v>4</v>
      </c>
      <c r="AN182" s="24" t="n">
        <f aca="false">IF(OR(AND($B182="AF",(AL182/AL$232)&gt;$B$246,AL182&lt;$B$247),AND($B182="AS",(AL182/AL$233)&gt;$B$246,AL182&lt;$B$247),AND($B182="EU",(AL182/AL$234)&gt;$B$246,AL182&lt;$B$247),AND($B182="NA",(AL182/AL$235)&gt;$B$246,AL182&lt;$B$247),AND($B182="OC",(AL182/AL$236)&gt;$B$246,AL182&lt;$B$247),AND($B182="SA",(AL182/AL$237)&gt;$B$246,AL182&lt;$B$247)),1,0)</f>
        <v>0</v>
      </c>
      <c r="AO182" s="25" t="n">
        <f aca="false">AP182*AN182</f>
        <v>0</v>
      </c>
      <c r="AP182" s="26" t="n">
        <f aca="false">IF(AL182&lt;&gt;0,100*AM182/AL182,0)</f>
        <v>1.49253731343284</v>
      </c>
      <c r="AQ182" s="28" t="n">
        <v>1</v>
      </c>
      <c r="AR182" s="29" t="n">
        <v>150</v>
      </c>
      <c r="AS182" s="30" t="n">
        <v>96</v>
      </c>
      <c r="AT182" s="30" t="n">
        <v>246</v>
      </c>
      <c r="AU182" s="31" t="n">
        <v>6</v>
      </c>
      <c r="AV182" s="24" t="n">
        <f aca="false">IF(OR(AND($B182="AF",(AT182/AT$232)&gt;$B$246,AT182&lt;$B$247),AND($B182="AS",(AT182/AT$233)&gt;$B$246,AT182&lt;$B$247),AND($B182="EU",(AT182/AT$234)&gt;$B$246,AT182&lt;$B$247),AND($B182="NA",(AT182/AT$235)&gt;$B$246,AT182&lt;$B$247),AND($B182="OC",(AT182/AT$236)&gt;$B$246,AT182&lt;$B$247),AND($B182="SA",(AT182/AT$237)&gt;$B$246,AT182&lt;$B$247)),1,0)</f>
        <v>0</v>
      </c>
      <c r="AW182" s="25" t="n">
        <f aca="false">AX182*AV182</f>
        <v>0</v>
      </c>
      <c r="AX182" s="26" t="n">
        <f aca="false">IF(AT182&lt;&gt;0,100*AU182/AT182,0)</f>
        <v>2.4390243902439</v>
      </c>
      <c r="AY182" s="28" t="n">
        <v>1</v>
      </c>
      <c r="AZ182" s="29" t="n">
        <v>130</v>
      </c>
      <c r="BA182" s="30" t="n">
        <v>88</v>
      </c>
      <c r="BB182" s="30" t="n">
        <v>218</v>
      </c>
      <c r="BC182" s="31"/>
      <c r="BD182" s="24" t="n">
        <f aca="false">IF(OR(AND($B182="AF",(BB182/BB$232)&gt;$B$246,BB182&lt;$B$247),AND($B182="AS",(BB182/BB$233)&gt;$B$246,BB182&lt;$B$247),AND($B182="EU",(BB182/BB$234)&gt;$B$246,BB182&lt;$B$247),AND($B182="NA",(BB182/BB$235)&gt;$B$246,BB182&lt;$B$247),AND($B182="OC",(BB182/BB$236)&gt;$B$246,BB182&lt;$B$247),AND($B182="SA",(BB182/BB$237)&gt;$B$246,BB182&lt;$B$247)),1,0)</f>
        <v>0</v>
      </c>
      <c r="BE182" s="25" t="n">
        <f aca="false">BF182*BD182</f>
        <v>0</v>
      </c>
      <c r="BF182" s="26" t="n">
        <f aca="false">IF(BB182&lt;&gt;0,100*BC182/BB182,0)</f>
        <v>0</v>
      </c>
    </row>
    <row r="183" customFormat="false" ht="15" hidden="false" customHeight="false" outlineLevel="0" collapsed="false">
      <c r="A183" s="19" t="s">
        <v>201</v>
      </c>
      <c r="B183" s="20" t="s">
        <v>20</v>
      </c>
      <c r="C183" s="28" t="n">
        <v>1</v>
      </c>
      <c r="D183" s="29" t="n">
        <v>56525</v>
      </c>
      <c r="E183" s="30" t="n">
        <v>21165</v>
      </c>
      <c r="F183" s="30" t="n">
        <v>77690</v>
      </c>
      <c r="G183" s="30" t="n">
        <v>540</v>
      </c>
      <c r="H183" s="24" t="n">
        <f aca="false">IF(OR(AND($B183="AF",(F183/F$232)&gt;$B$246,F183&lt;$B$247),AND($B183="AS",(F183/F$233)&gt;$B$246,F183&lt;$B$247),AND($B183="EU",(F183/F$234)&gt;$B$246,F183&lt;$B$247),AND($B183="NA",(F183/F$235)&gt;$B$246,F183&lt;$B$247),AND($B183="OC",(F183/F$236)&gt;$B$246,F183&lt;$B$247),AND($B183="SA",(F183/F$237)&gt;$B$246,F183&lt;$B$247)),1,0)</f>
        <v>1</v>
      </c>
      <c r="I183" s="25" t="n">
        <f aca="false">J183*H183</f>
        <v>0.695070150598533</v>
      </c>
      <c r="J183" s="26" t="n">
        <f aca="false">IF(F183&lt;&gt;0,100*G183/F183,0)</f>
        <v>0.695070150598533</v>
      </c>
      <c r="K183" s="28" t="n">
        <v>1</v>
      </c>
      <c r="L183" s="29" t="n">
        <v>80148</v>
      </c>
      <c r="M183" s="30" t="n">
        <v>16975</v>
      </c>
      <c r="N183" s="30" t="n">
        <v>97123</v>
      </c>
      <c r="O183" s="30" t="n">
        <v>1137</v>
      </c>
      <c r="P183" s="24" t="n">
        <f aca="false">IF(OR(AND($B183="AF",(N183/N$232)&gt;$B$246,N183&lt;$B$247),AND($B183="AS",(N183/N$233)&gt;$B$246,N183&lt;$B$247),AND($B183="EU",(N183/N$234)&gt;$B$246,N183&lt;$B$247),AND($B183="NA",(N183/N$235)&gt;$B$246,N183&lt;$B$247),AND($B183="OC",(N183/N$236)&gt;$B$246,N183&lt;$B$247),AND($B183="SA",(N183/N$237)&gt;$B$246,N183&lt;$B$247)),1,0)</f>
        <v>1</v>
      </c>
      <c r="Q183" s="25" t="n">
        <f aca="false">R183*P183</f>
        <v>1.17068047733287</v>
      </c>
      <c r="R183" s="26" t="n">
        <f aca="false">IF(N183&lt;&gt;0,100*O183/N183,0)</f>
        <v>1.17068047733287</v>
      </c>
      <c r="S183" s="28" t="n">
        <v>1</v>
      </c>
      <c r="T183" s="29" t="n">
        <v>131788</v>
      </c>
      <c r="U183" s="30" t="n">
        <v>17386</v>
      </c>
      <c r="V183" s="30" t="n">
        <v>149174</v>
      </c>
      <c r="W183" s="30" t="n">
        <v>2230</v>
      </c>
      <c r="X183" s="24" t="n">
        <f aca="false">IF(OR(AND($B183="AF",(V183/V$232)&gt;$B$246,V183&lt;$B$247),AND($B183="AS",(V183/V$233)&gt;$B$246,V183&lt;$B$247),AND($B183="EU",(V183/V$234)&gt;$B$246,V183&lt;$B$247),AND($B183="NA",(V183/V$235)&gt;$B$246,V183&lt;$B$247),AND($B183="OC",(V183/V$236)&gt;$B$246,V183&lt;$B$247),AND($B183="SA",(V183/V$237)&gt;$B$246,V183&lt;$B$247)),1,0)</f>
        <v>1</v>
      </c>
      <c r="Y183" s="25" t="n">
        <f aca="false">Z183*X183</f>
        <v>1.49489857481867</v>
      </c>
      <c r="Z183" s="26" t="n">
        <f aca="false">IF(V183&lt;&gt;0,100*W183/V183,0)</f>
        <v>1.49489857481867</v>
      </c>
      <c r="AA183" s="28" t="n">
        <v>1</v>
      </c>
      <c r="AB183" s="29" t="n">
        <v>310817</v>
      </c>
      <c r="AC183" s="30" t="n">
        <v>15635</v>
      </c>
      <c r="AD183" s="30" t="n">
        <v>326452</v>
      </c>
      <c r="AE183" s="30" t="n">
        <v>3898</v>
      </c>
      <c r="AF183" s="24" t="n">
        <f aca="false">IF(OR(AND($B183="AF",(AD183/AD$232)&gt;$B$246,AD183&lt;$B$247),AND($B183="AS",(AD183/AD$233)&gt;$B$246,AD183&lt;$B$247),AND($B183="EU",(AD183/AD$234)&gt;$B$246,AD183&lt;$B$247),AND($B183="NA",(AD183/AD$235)&gt;$B$246,AD183&lt;$B$247),AND($B183="OC",(AD183/AD$236)&gt;$B$246,AD183&lt;$B$247),AND($B183="SA",(AD183/AD$237)&gt;$B$246,AD183&lt;$B$247)),1,0)</f>
        <v>1</v>
      </c>
      <c r="AG183" s="25" t="n">
        <f aca="false">AH183*AF183</f>
        <v>1.19404996752968</v>
      </c>
      <c r="AH183" s="26" t="n">
        <f aca="false">IF(AD183&lt;&gt;0,100*AE183/AD183,0)</f>
        <v>1.19404996752968</v>
      </c>
      <c r="AI183" s="28" t="n">
        <v>1</v>
      </c>
      <c r="AJ183" s="29" t="n">
        <v>424966</v>
      </c>
      <c r="AK183" s="30" t="n">
        <v>16284</v>
      </c>
      <c r="AL183" s="30" t="n">
        <v>441250</v>
      </c>
      <c r="AM183" s="30" t="n">
        <v>3911</v>
      </c>
      <c r="AN183" s="24" t="n">
        <f aca="false">IF(OR(AND($B183="AF",(AL183/AL$232)&gt;$B$246,AL183&lt;$B$247),AND($B183="AS",(AL183/AL$233)&gt;$B$246,AL183&lt;$B$247),AND($B183="EU",(AL183/AL$234)&gt;$B$246,AL183&lt;$B$247),AND($B183="NA",(AL183/AL$235)&gt;$B$246,AL183&lt;$B$247),AND($B183="OC",(AL183/AL$236)&gt;$B$246,AL183&lt;$B$247),AND($B183="SA",(AL183/AL$237)&gt;$B$246,AL183&lt;$B$247)),1,0)</f>
        <v>1</v>
      </c>
      <c r="AO183" s="25" t="n">
        <f aca="false">AP183*AN183</f>
        <v>0.886345609065156</v>
      </c>
      <c r="AP183" s="26" t="n">
        <f aca="false">IF(AL183&lt;&gt;0,100*AM183/AL183,0)</f>
        <v>0.886345609065156</v>
      </c>
      <c r="AQ183" s="28" t="n">
        <v>1</v>
      </c>
      <c r="AR183" s="29" t="n">
        <v>292778</v>
      </c>
      <c r="AS183" s="30" t="n">
        <v>22963</v>
      </c>
      <c r="AT183" s="30" t="n">
        <v>315741</v>
      </c>
      <c r="AU183" s="31" t="n">
        <v>3397</v>
      </c>
      <c r="AV183" s="24" t="n">
        <f aca="false">IF(OR(AND($B183="AF",(AT183/AT$232)&gt;$B$246,AT183&lt;$B$247),AND($B183="AS",(AT183/AT$233)&gt;$B$246,AT183&lt;$B$247),AND($B183="EU",(AT183/AT$234)&gt;$B$246,AT183&lt;$B$247),AND($B183="NA",(AT183/AT$235)&gt;$B$246,AT183&lt;$B$247),AND($B183="OC",(AT183/AT$236)&gt;$B$246,AT183&lt;$B$247),AND($B183="SA",(AT183/AT$237)&gt;$B$246,AT183&lt;$B$247)),1,0)</f>
        <v>1</v>
      </c>
      <c r="AW183" s="25" t="n">
        <f aca="false">AX183*AV183</f>
        <v>1.0758818145252</v>
      </c>
      <c r="AX183" s="26" t="n">
        <f aca="false">IF(AT183&lt;&gt;0,100*AU183/AT183,0)</f>
        <v>1.0758818145252</v>
      </c>
      <c r="AY183" s="28" t="n">
        <v>1</v>
      </c>
      <c r="AZ183" s="29" t="n">
        <v>216873</v>
      </c>
      <c r="BA183" s="30" t="n">
        <v>16646</v>
      </c>
      <c r="BB183" s="30" t="n">
        <v>233519</v>
      </c>
      <c r="BC183" s="31"/>
      <c r="BD183" s="24" t="n">
        <f aca="false">IF(OR(AND($B183="AF",(BB183/BB$232)&gt;$B$246,BB183&lt;$B$247),AND($B183="AS",(BB183/BB$233)&gt;$B$246,BB183&lt;$B$247),AND($B183="EU",(BB183/BB$234)&gt;$B$246,BB183&lt;$B$247),AND($B183="NA",(BB183/BB$235)&gt;$B$246,BB183&lt;$B$247),AND($B183="OC",(BB183/BB$236)&gt;$B$246,BB183&lt;$B$247),AND($B183="SA",(BB183/BB$237)&gt;$B$246,BB183&lt;$B$247)),1,0)</f>
        <v>1</v>
      </c>
      <c r="BE183" s="25" t="n">
        <f aca="false">BF183*BD183</f>
        <v>0</v>
      </c>
      <c r="BF183" s="26" t="n">
        <f aca="false">IF(BB183&lt;&gt;0,100*BC183/BB183,0)</f>
        <v>0</v>
      </c>
    </row>
    <row r="184" customFormat="false" ht="15" hidden="false" customHeight="false" outlineLevel="0" collapsed="false">
      <c r="A184" s="19" t="s">
        <v>202</v>
      </c>
      <c r="B184" s="20" t="s">
        <v>16</v>
      </c>
      <c r="C184" s="28" t="n">
        <v>1</v>
      </c>
      <c r="D184" s="29" t="n">
        <v>4563</v>
      </c>
      <c r="E184" s="30" t="n">
        <v>4318</v>
      </c>
      <c r="F184" s="30" t="n">
        <v>8881</v>
      </c>
      <c r="G184" s="30" t="n">
        <v>46</v>
      </c>
      <c r="H184" s="24" t="n">
        <f aca="false">IF(OR(AND($B184="AF",(F184/F$232)&gt;$B$246,F184&lt;$B$247),AND($B184="AS",(F184/F$233)&gt;$B$246,F184&lt;$B$247),AND($B184="EU",(F184/F$234)&gt;$B$246,F184&lt;$B$247),AND($B184="NA",(F184/F$235)&gt;$B$246,F184&lt;$B$247),AND($B184="OC",(F184/F$236)&gt;$B$246,F184&lt;$B$247),AND($B184="SA",(F184/F$237)&gt;$B$246,F184&lt;$B$247)),1,0)</f>
        <v>0</v>
      </c>
      <c r="I184" s="25" t="n">
        <f aca="false">J184*H184</f>
        <v>0</v>
      </c>
      <c r="J184" s="26" t="n">
        <f aca="false">IF(F184&lt;&gt;0,100*G184/F184,0)</f>
        <v>0.517959689224186</v>
      </c>
      <c r="K184" s="28" t="n">
        <v>1</v>
      </c>
      <c r="L184" s="29" t="n">
        <v>4612</v>
      </c>
      <c r="M184" s="30" t="n">
        <v>4524</v>
      </c>
      <c r="N184" s="30" t="n">
        <v>9136</v>
      </c>
      <c r="O184" s="30" t="n">
        <v>70</v>
      </c>
      <c r="P184" s="24" t="n">
        <f aca="false">IF(OR(AND($B184="AF",(N184/N$232)&gt;$B$246,N184&lt;$B$247),AND($B184="AS",(N184/N$233)&gt;$B$246,N184&lt;$B$247),AND($B184="EU",(N184/N$234)&gt;$B$246,N184&lt;$B$247),AND($B184="NA",(N184/N$235)&gt;$B$246,N184&lt;$B$247),AND($B184="OC",(N184/N$236)&gt;$B$246,N184&lt;$B$247),AND($B184="SA",(N184/N$237)&gt;$B$246,N184&lt;$B$247)),1,0)</f>
        <v>0</v>
      </c>
      <c r="Q184" s="25" t="n">
        <f aca="false">R184*P184</f>
        <v>0</v>
      </c>
      <c r="R184" s="26" t="n">
        <f aca="false">IF(N184&lt;&gt;0,100*O184/N184,0)</f>
        <v>0.766199649737303</v>
      </c>
      <c r="S184" s="28" t="n">
        <v>1</v>
      </c>
      <c r="T184" s="29" t="n">
        <v>4153</v>
      </c>
      <c r="U184" s="30" t="n">
        <v>4143</v>
      </c>
      <c r="V184" s="30" t="n">
        <v>8296</v>
      </c>
      <c r="W184" s="30" t="n">
        <v>38</v>
      </c>
      <c r="X184" s="24" t="n">
        <f aca="false">IF(OR(AND($B184="AF",(V184/V$232)&gt;$B$246,V184&lt;$B$247),AND($B184="AS",(V184/V$233)&gt;$B$246,V184&lt;$B$247),AND($B184="EU",(V184/V$234)&gt;$B$246,V184&lt;$B$247),AND($B184="NA",(V184/V$235)&gt;$B$246,V184&lt;$B$247),AND($B184="OC",(V184/V$236)&gt;$B$246,V184&lt;$B$247),AND($B184="SA",(V184/V$237)&gt;$B$246,V184&lt;$B$247)),1,0)</f>
        <v>0</v>
      </c>
      <c r="Y184" s="25" t="n">
        <f aca="false">Z184*X184</f>
        <v>0</v>
      </c>
      <c r="Z184" s="26" t="n">
        <f aca="false">IF(V184&lt;&gt;0,100*W184/V184,0)</f>
        <v>0.458052073288332</v>
      </c>
      <c r="AA184" s="28" t="n">
        <v>1</v>
      </c>
      <c r="AB184" s="29" t="n">
        <v>2868</v>
      </c>
      <c r="AC184" s="30" t="n">
        <v>2357</v>
      </c>
      <c r="AD184" s="30" t="n">
        <v>5225</v>
      </c>
      <c r="AE184" s="30" t="n">
        <v>37</v>
      </c>
      <c r="AF184" s="24" t="n">
        <f aca="false">IF(OR(AND($B184="AF",(AD184/AD$232)&gt;$B$246,AD184&lt;$B$247),AND($B184="AS",(AD184/AD$233)&gt;$B$246,AD184&lt;$B$247),AND($B184="EU",(AD184/AD$234)&gt;$B$246,AD184&lt;$B$247),AND($B184="NA",(AD184/AD$235)&gt;$B$246,AD184&lt;$B$247),AND($B184="OC",(AD184/AD$236)&gt;$B$246,AD184&lt;$B$247),AND($B184="SA",(AD184/AD$237)&gt;$B$246,AD184&lt;$B$247)),1,0)</f>
        <v>0</v>
      </c>
      <c r="AG184" s="25" t="n">
        <f aca="false">AH184*AF184</f>
        <v>0</v>
      </c>
      <c r="AH184" s="26" t="n">
        <f aca="false">IF(AD184&lt;&gt;0,100*AE184/AD184,0)</f>
        <v>0.708133971291866</v>
      </c>
      <c r="AI184" s="28" t="n">
        <v>1</v>
      </c>
      <c r="AJ184" s="29" t="n">
        <v>3000</v>
      </c>
      <c r="AK184" s="30" t="n">
        <v>2793</v>
      </c>
      <c r="AL184" s="30" t="n">
        <v>5793</v>
      </c>
      <c r="AM184" s="30" t="n">
        <v>35</v>
      </c>
      <c r="AN184" s="24" t="n">
        <f aca="false">IF(OR(AND($B184="AF",(AL184/AL$232)&gt;$B$246,AL184&lt;$B$247),AND($B184="AS",(AL184/AL$233)&gt;$B$246,AL184&lt;$B$247),AND($B184="EU",(AL184/AL$234)&gt;$B$246,AL184&lt;$B$247),AND($B184="NA",(AL184/AL$235)&gt;$B$246,AL184&lt;$B$247),AND($B184="OC",(AL184/AL$236)&gt;$B$246,AL184&lt;$B$247),AND($B184="SA",(AL184/AL$237)&gt;$B$246,AL184&lt;$B$247)),1,0)</f>
        <v>0</v>
      </c>
      <c r="AO184" s="25" t="n">
        <f aca="false">AP184*AN184</f>
        <v>0</v>
      </c>
      <c r="AP184" s="26" t="n">
        <f aca="false">IF(AL184&lt;&gt;0,100*AM184/AL184,0)</f>
        <v>0.604177455549802</v>
      </c>
      <c r="AQ184" s="28" t="n">
        <v>1</v>
      </c>
      <c r="AR184" s="29" t="n">
        <v>2835</v>
      </c>
      <c r="AS184" s="30" t="n">
        <v>2668</v>
      </c>
      <c r="AT184" s="30" t="n">
        <v>5503</v>
      </c>
      <c r="AU184" s="31" t="n">
        <v>45</v>
      </c>
      <c r="AV184" s="24" t="n">
        <f aca="false">IF(OR(AND($B184="AF",(AT184/AT$232)&gt;$B$246,AT184&lt;$B$247),AND($B184="AS",(AT184/AT$233)&gt;$B$246,AT184&lt;$B$247),AND($B184="EU",(AT184/AT$234)&gt;$B$246,AT184&lt;$B$247),AND($B184="NA",(AT184/AT$235)&gt;$B$246,AT184&lt;$B$247),AND($B184="OC",(AT184/AT$236)&gt;$B$246,AT184&lt;$B$247),AND($B184="SA",(AT184/AT$237)&gt;$B$246,AT184&lt;$B$247)),1,0)</f>
        <v>0</v>
      </c>
      <c r="AW184" s="25" t="n">
        <f aca="false">AX184*AV184</f>
        <v>0</v>
      </c>
      <c r="AX184" s="26" t="n">
        <f aca="false">IF(AT184&lt;&gt;0,100*AU184/AT184,0)</f>
        <v>0.817735780483373</v>
      </c>
      <c r="AY184" s="28" t="n">
        <v>1</v>
      </c>
      <c r="AZ184" s="29" t="n">
        <v>2773</v>
      </c>
      <c r="BA184" s="30" t="n">
        <v>2657</v>
      </c>
      <c r="BB184" s="30" t="n">
        <v>5430</v>
      </c>
      <c r="BC184" s="31"/>
      <c r="BD184" s="24" t="n">
        <f aca="false">IF(OR(AND($B184="AF",(BB184/BB$232)&gt;$B$246,BB184&lt;$B$247),AND($B184="AS",(BB184/BB$233)&gt;$B$246,BB184&lt;$B$247),AND($B184="EU",(BB184/BB$234)&gt;$B$246,BB184&lt;$B$247),AND($B184="NA",(BB184/BB$235)&gt;$B$246,BB184&lt;$B$247),AND($B184="OC",(BB184/BB$236)&gt;$B$246,BB184&lt;$B$247),AND($B184="SA",(BB184/BB$237)&gt;$B$246,BB184&lt;$B$247)),1,0)</f>
        <v>0</v>
      </c>
      <c r="BE184" s="25" t="n">
        <f aca="false">BF184*BD184</f>
        <v>0</v>
      </c>
      <c r="BF184" s="26" t="n">
        <f aca="false">IF(BB184&lt;&gt;0,100*BC184/BB184,0)</f>
        <v>0</v>
      </c>
    </row>
    <row r="185" customFormat="false" ht="15" hidden="false" customHeight="false" outlineLevel="0" collapsed="false">
      <c r="A185" s="19" t="s">
        <v>203</v>
      </c>
      <c r="B185" s="20" t="s">
        <v>18</v>
      </c>
      <c r="C185" s="28" t="n">
        <v>1</v>
      </c>
      <c r="D185" s="29" t="n">
        <v>8139</v>
      </c>
      <c r="E185" s="30" t="n">
        <v>5562</v>
      </c>
      <c r="F185" s="30" t="n">
        <v>13701</v>
      </c>
      <c r="G185" s="30" t="n">
        <v>171</v>
      </c>
      <c r="H185" s="24" t="n">
        <f aca="false">IF(OR(AND($B185="AF",(F185/F$232)&gt;$B$246,F185&lt;$B$247),AND($B185="AS",(F185/F$233)&gt;$B$246,F185&lt;$B$247),AND($B185="EU",(F185/F$234)&gt;$B$246,F185&lt;$B$247),AND($B185="NA",(F185/F$235)&gt;$B$246,F185&lt;$B$247),AND($B185="OC",(F185/F$236)&gt;$B$246,F185&lt;$B$247),AND($B185="SA",(F185/F$237)&gt;$B$246,F185&lt;$B$247)),1,0)</f>
        <v>0</v>
      </c>
      <c r="I185" s="25" t="n">
        <f aca="false">J185*H185</f>
        <v>0</v>
      </c>
      <c r="J185" s="26" t="n">
        <f aca="false">IF(F185&lt;&gt;0,100*G185/F185,0)</f>
        <v>1.24808408145391</v>
      </c>
      <c r="K185" s="28" t="n">
        <v>1</v>
      </c>
      <c r="L185" s="29" t="n">
        <v>6629</v>
      </c>
      <c r="M185" s="30" t="n">
        <v>4347</v>
      </c>
      <c r="N185" s="30" t="n">
        <v>10976</v>
      </c>
      <c r="O185" s="30" t="n">
        <v>157</v>
      </c>
      <c r="P185" s="24" t="n">
        <f aca="false">IF(OR(AND($B185="AF",(N185/N$232)&gt;$B$246,N185&lt;$B$247),AND($B185="AS",(N185/N$233)&gt;$B$246,N185&lt;$B$247),AND($B185="EU",(N185/N$234)&gt;$B$246,N185&lt;$B$247),AND($B185="NA",(N185/N$235)&gt;$B$246,N185&lt;$B$247),AND($B185="OC",(N185/N$236)&gt;$B$246,N185&lt;$B$247),AND($B185="SA",(N185/N$237)&gt;$B$246,N185&lt;$B$247)),1,0)</f>
        <v>0</v>
      </c>
      <c r="Q185" s="25" t="n">
        <f aca="false">R185*P185</f>
        <v>0</v>
      </c>
      <c r="R185" s="26" t="n">
        <f aca="false">IF(N185&lt;&gt;0,100*O185/N185,0)</f>
        <v>1.43039358600583</v>
      </c>
      <c r="S185" s="28" t="n">
        <v>1</v>
      </c>
      <c r="T185" s="29" t="n">
        <v>5112</v>
      </c>
      <c r="U185" s="30" t="n">
        <v>3369</v>
      </c>
      <c r="V185" s="30" t="n">
        <v>8481</v>
      </c>
      <c r="W185" s="30" t="n">
        <v>169</v>
      </c>
      <c r="X185" s="24" t="n">
        <f aca="false">IF(OR(AND($B185="AF",(V185/V$232)&gt;$B$246,V185&lt;$B$247),AND($B185="AS",(V185/V$233)&gt;$B$246,V185&lt;$B$247),AND($B185="EU",(V185/V$234)&gt;$B$246,V185&lt;$B$247),AND($B185="NA",(V185/V$235)&gt;$B$246,V185&lt;$B$247),AND($B185="OC",(V185/V$236)&gt;$B$246,V185&lt;$B$247),AND($B185="SA",(V185/V$237)&gt;$B$246,V185&lt;$B$247)),1,0)</f>
        <v>0</v>
      </c>
      <c r="Y185" s="25" t="n">
        <f aca="false">Z185*X185</f>
        <v>0</v>
      </c>
      <c r="Z185" s="26" t="n">
        <f aca="false">IF(V185&lt;&gt;0,100*W185/V185,0)</f>
        <v>1.99268954132767</v>
      </c>
      <c r="AA185" s="28" t="n">
        <v>1</v>
      </c>
      <c r="AB185" s="29" t="n">
        <v>3546</v>
      </c>
      <c r="AC185" s="30" t="n">
        <v>2320</v>
      </c>
      <c r="AD185" s="30" t="n">
        <v>5866</v>
      </c>
      <c r="AE185" s="30" t="n">
        <v>108</v>
      </c>
      <c r="AF185" s="24" t="n">
        <f aca="false">IF(OR(AND($B185="AF",(AD185/AD$232)&gt;$B$246,AD185&lt;$B$247),AND($B185="AS",(AD185/AD$233)&gt;$B$246,AD185&lt;$B$247),AND($B185="EU",(AD185/AD$234)&gt;$B$246,AD185&lt;$B$247),AND($B185="NA",(AD185/AD$235)&gt;$B$246,AD185&lt;$B$247),AND($B185="OC",(AD185/AD$236)&gt;$B$246,AD185&lt;$B$247),AND($B185="SA",(AD185/AD$237)&gt;$B$246,AD185&lt;$B$247)),1,0)</f>
        <v>0</v>
      </c>
      <c r="AG185" s="25" t="n">
        <f aca="false">AH185*AF185</f>
        <v>0</v>
      </c>
      <c r="AH185" s="26" t="n">
        <f aca="false">IF(AD185&lt;&gt;0,100*AE185/AD185,0)</f>
        <v>1.84111830889874</v>
      </c>
      <c r="AI185" s="28" t="n">
        <v>1</v>
      </c>
      <c r="AJ185" s="29" t="n">
        <v>4095</v>
      </c>
      <c r="AK185" s="30" t="n">
        <v>2615</v>
      </c>
      <c r="AL185" s="30" t="n">
        <v>6710</v>
      </c>
      <c r="AM185" s="30" t="n">
        <v>125</v>
      </c>
      <c r="AN185" s="24" t="n">
        <f aca="false">IF(OR(AND($B185="AF",(AL185/AL$232)&gt;$B$246,AL185&lt;$B$247),AND($B185="AS",(AL185/AL$233)&gt;$B$246,AL185&lt;$B$247),AND($B185="EU",(AL185/AL$234)&gt;$B$246,AL185&lt;$B$247),AND($B185="NA",(AL185/AL$235)&gt;$B$246,AL185&lt;$B$247),AND($B185="OC",(AL185/AL$236)&gt;$B$246,AL185&lt;$B$247),AND($B185="SA",(AL185/AL$237)&gt;$B$246,AL185&lt;$B$247)),1,0)</f>
        <v>0</v>
      </c>
      <c r="AO185" s="25" t="n">
        <f aca="false">AP185*AN185</f>
        <v>0</v>
      </c>
      <c r="AP185" s="26" t="n">
        <f aca="false">IF(AL185&lt;&gt;0,100*AM185/AL185,0)</f>
        <v>1.8628912071535</v>
      </c>
      <c r="AQ185" s="28" t="n">
        <v>1</v>
      </c>
      <c r="AR185" s="29" t="n">
        <v>3970</v>
      </c>
      <c r="AS185" s="30" t="n">
        <v>2472</v>
      </c>
      <c r="AT185" s="30" t="n">
        <v>6442</v>
      </c>
      <c r="AU185" s="31" t="n">
        <v>80</v>
      </c>
      <c r="AV185" s="24" t="n">
        <f aca="false">IF(OR(AND($B185="AF",(AT185/AT$232)&gt;$B$246,AT185&lt;$B$247),AND($B185="AS",(AT185/AT$233)&gt;$B$246,AT185&lt;$B$247),AND($B185="EU",(AT185/AT$234)&gt;$B$246,AT185&lt;$B$247),AND($B185="NA",(AT185/AT$235)&gt;$B$246,AT185&lt;$B$247),AND($B185="OC",(AT185/AT$236)&gt;$B$246,AT185&lt;$B$247),AND($B185="SA",(AT185/AT$237)&gt;$B$246,AT185&lt;$B$247)),1,0)</f>
        <v>0</v>
      </c>
      <c r="AW185" s="25" t="n">
        <f aca="false">AX185*AV185</f>
        <v>0</v>
      </c>
      <c r="AX185" s="26" t="n">
        <f aca="false">IF(AT185&lt;&gt;0,100*AU185/AT185,0)</f>
        <v>1.24185035703198</v>
      </c>
      <c r="AY185" s="28" t="n">
        <v>1</v>
      </c>
      <c r="AZ185" s="29" t="n">
        <v>4515</v>
      </c>
      <c r="BA185" s="30" t="n">
        <v>2928</v>
      </c>
      <c r="BB185" s="30" t="n">
        <v>7443</v>
      </c>
      <c r="BC185" s="31"/>
      <c r="BD185" s="24" t="n">
        <f aca="false">IF(OR(AND($B185="AF",(BB185/BB$232)&gt;$B$246,BB185&lt;$B$247),AND($B185="AS",(BB185/BB$233)&gt;$B$246,BB185&lt;$B$247),AND($B185="EU",(BB185/BB$234)&gt;$B$246,BB185&lt;$B$247),AND($B185="NA",(BB185/BB$235)&gt;$B$246,BB185&lt;$B$247),AND($B185="OC",(BB185/BB$236)&gt;$B$246,BB185&lt;$B$247),AND($B185="SA",(BB185/BB$237)&gt;$B$246,BB185&lt;$B$247)),1,0)</f>
        <v>0</v>
      </c>
      <c r="BE185" s="25" t="n">
        <f aca="false">BF185*BD185</f>
        <v>0</v>
      </c>
      <c r="BF185" s="26" t="n">
        <f aca="false">IF(BB185&lt;&gt;0,100*BC185/BB185,0)</f>
        <v>0</v>
      </c>
    </row>
    <row r="186" customFormat="false" ht="15" hidden="false" customHeight="false" outlineLevel="0" collapsed="false">
      <c r="A186" s="19" t="s">
        <v>204</v>
      </c>
      <c r="B186" s="20" t="s">
        <v>18</v>
      </c>
      <c r="C186" s="28" t="n">
        <v>1</v>
      </c>
      <c r="D186" s="29" t="n">
        <v>454</v>
      </c>
      <c r="E186" s="30" t="n">
        <v>264</v>
      </c>
      <c r="F186" s="30" t="n">
        <v>718</v>
      </c>
      <c r="G186" s="30" t="n">
        <v>7</v>
      </c>
      <c r="H186" s="24" t="n">
        <f aca="false">IF(OR(AND($B186="AF",(F186/F$232)&gt;$B$246,F186&lt;$B$247),AND($B186="AS",(F186/F$233)&gt;$B$246,F186&lt;$B$247),AND($B186="EU",(F186/F$234)&gt;$B$246,F186&lt;$B$247),AND($B186="NA",(F186/F$235)&gt;$B$246,F186&lt;$B$247),AND($B186="OC",(F186/F$236)&gt;$B$246,F186&lt;$B$247),AND($B186="SA",(F186/F$237)&gt;$B$246,F186&lt;$B$247)),1,0)</f>
        <v>0</v>
      </c>
      <c r="I186" s="25" t="n">
        <f aca="false">J186*H186</f>
        <v>0</v>
      </c>
      <c r="J186" s="26" t="n">
        <f aca="false">IF(F186&lt;&gt;0,100*G186/F186,0)</f>
        <v>0.974930362116992</v>
      </c>
      <c r="K186" s="28" t="n">
        <v>1</v>
      </c>
      <c r="L186" s="29" t="n">
        <v>598</v>
      </c>
      <c r="M186" s="30" t="n">
        <v>362</v>
      </c>
      <c r="N186" s="30" t="n">
        <v>960</v>
      </c>
      <c r="O186" s="30" t="n">
        <v>12</v>
      </c>
      <c r="P186" s="24" t="n">
        <f aca="false">IF(OR(AND($B186="AF",(N186/N$232)&gt;$B$246,N186&lt;$B$247),AND($B186="AS",(N186/N$233)&gt;$B$246,N186&lt;$B$247),AND($B186="EU",(N186/N$234)&gt;$B$246,N186&lt;$B$247),AND($B186="NA",(N186/N$235)&gt;$B$246,N186&lt;$B$247),AND($B186="OC",(N186/N$236)&gt;$B$246,N186&lt;$B$247),AND($B186="SA",(N186/N$237)&gt;$B$246,N186&lt;$B$247)),1,0)</f>
        <v>0</v>
      </c>
      <c r="Q186" s="25" t="n">
        <f aca="false">R186*P186</f>
        <v>0</v>
      </c>
      <c r="R186" s="26" t="n">
        <f aca="false">IF(N186&lt;&gt;0,100*O186/N186,0)</f>
        <v>1.25</v>
      </c>
      <c r="S186" s="28" t="n">
        <v>1</v>
      </c>
      <c r="T186" s="29" t="n">
        <v>624</v>
      </c>
      <c r="U186" s="30" t="n">
        <v>424</v>
      </c>
      <c r="V186" s="30" t="n">
        <v>1048</v>
      </c>
      <c r="W186" s="30" t="n">
        <v>21</v>
      </c>
      <c r="X186" s="24" t="n">
        <f aca="false">IF(OR(AND($B186="AF",(V186/V$232)&gt;$B$246,V186&lt;$B$247),AND($B186="AS",(V186/V$233)&gt;$B$246,V186&lt;$B$247),AND($B186="EU",(V186/V$234)&gt;$B$246,V186&lt;$B$247),AND($B186="NA",(V186/V$235)&gt;$B$246,V186&lt;$B$247),AND($B186="OC",(V186/V$236)&gt;$B$246,V186&lt;$B$247),AND($B186="SA",(V186/V$237)&gt;$B$246,V186&lt;$B$247)),1,0)</f>
        <v>0</v>
      </c>
      <c r="Y186" s="25" t="n">
        <f aca="false">Z186*X186</f>
        <v>0</v>
      </c>
      <c r="Z186" s="26" t="n">
        <f aca="false">IF(V186&lt;&gt;0,100*W186/V186,0)</f>
        <v>2.00381679389313</v>
      </c>
      <c r="AA186" s="28" t="n">
        <v>1</v>
      </c>
      <c r="AB186" s="29" t="n">
        <v>521</v>
      </c>
      <c r="AC186" s="30" t="n">
        <v>338</v>
      </c>
      <c r="AD186" s="30" t="n">
        <v>859</v>
      </c>
      <c r="AE186" s="30" t="n">
        <v>19</v>
      </c>
      <c r="AF186" s="24" t="n">
        <f aca="false">IF(OR(AND($B186="AF",(AD186/AD$232)&gt;$B$246,AD186&lt;$B$247),AND($B186="AS",(AD186/AD$233)&gt;$B$246,AD186&lt;$B$247),AND($B186="EU",(AD186/AD$234)&gt;$B$246,AD186&lt;$B$247),AND($B186="NA",(AD186/AD$235)&gt;$B$246,AD186&lt;$B$247),AND($B186="OC",(AD186/AD$236)&gt;$B$246,AD186&lt;$B$247),AND($B186="SA",(AD186/AD$237)&gt;$B$246,AD186&lt;$B$247)),1,0)</f>
        <v>0</v>
      </c>
      <c r="AG186" s="25" t="n">
        <f aca="false">AH186*AF186</f>
        <v>0</v>
      </c>
      <c r="AH186" s="26" t="n">
        <f aca="false">IF(AD186&lt;&gt;0,100*AE186/AD186,0)</f>
        <v>2.21187427240978</v>
      </c>
      <c r="AI186" s="28" t="n">
        <v>1</v>
      </c>
      <c r="AJ186" s="29" t="n">
        <v>696</v>
      </c>
      <c r="AK186" s="30" t="n">
        <v>472</v>
      </c>
      <c r="AL186" s="30" t="n">
        <v>1168</v>
      </c>
      <c r="AM186" s="30" t="n">
        <v>14</v>
      </c>
      <c r="AN186" s="24" t="n">
        <f aca="false">IF(OR(AND($B186="AF",(AL186/AL$232)&gt;$B$246,AL186&lt;$B$247),AND($B186="AS",(AL186/AL$233)&gt;$B$246,AL186&lt;$B$247),AND($B186="EU",(AL186/AL$234)&gt;$B$246,AL186&lt;$B$247),AND($B186="NA",(AL186/AL$235)&gt;$B$246,AL186&lt;$B$247),AND($B186="OC",(AL186/AL$236)&gt;$B$246,AL186&lt;$B$247),AND($B186="SA",(AL186/AL$237)&gt;$B$246,AL186&lt;$B$247)),1,0)</f>
        <v>0</v>
      </c>
      <c r="AO186" s="25" t="n">
        <f aca="false">AP186*AN186</f>
        <v>0</v>
      </c>
      <c r="AP186" s="26" t="n">
        <f aca="false">IF(AL186&lt;&gt;0,100*AM186/AL186,0)</f>
        <v>1.1986301369863</v>
      </c>
      <c r="AQ186" s="28" t="n">
        <v>1</v>
      </c>
      <c r="AR186" s="29" t="n">
        <v>720</v>
      </c>
      <c r="AS186" s="30" t="n">
        <v>511</v>
      </c>
      <c r="AT186" s="30" t="n">
        <v>1231</v>
      </c>
      <c r="AU186" s="31" t="n">
        <v>16</v>
      </c>
      <c r="AV186" s="24" t="n">
        <f aca="false">IF(OR(AND($B186="AF",(AT186/AT$232)&gt;$B$246,AT186&lt;$B$247),AND($B186="AS",(AT186/AT$233)&gt;$B$246,AT186&lt;$B$247),AND($B186="EU",(AT186/AT$234)&gt;$B$246,AT186&lt;$B$247),AND($B186="NA",(AT186/AT$235)&gt;$B$246,AT186&lt;$B$247),AND($B186="OC",(AT186/AT$236)&gt;$B$246,AT186&lt;$B$247),AND($B186="SA",(AT186/AT$237)&gt;$B$246,AT186&lt;$B$247)),1,0)</f>
        <v>0</v>
      </c>
      <c r="AW186" s="25" t="n">
        <f aca="false">AX186*AV186</f>
        <v>0</v>
      </c>
      <c r="AX186" s="26" t="n">
        <f aca="false">IF(AT186&lt;&gt;0,100*AU186/AT186,0)</f>
        <v>1.29975629569456</v>
      </c>
      <c r="AY186" s="28" t="n">
        <v>1</v>
      </c>
      <c r="AZ186" s="29" t="n">
        <v>756</v>
      </c>
      <c r="BA186" s="30" t="n">
        <v>535</v>
      </c>
      <c r="BB186" s="30" t="n">
        <v>1291</v>
      </c>
      <c r="BC186" s="31"/>
      <c r="BD186" s="24" t="n">
        <f aca="false">IF(OR(AND($B186="AF",(BB186/BB$232)&gt;$B$246,BB186&lt;$B$247),AND($B186="AS",(BB186/BB$233)&gt;$B$246,BB186&lt;$B$247),AND($B186="EU",(BB186/BB$234)&gt;$B$246,BB186&lt;$B$247),AND($B186="NA",(BB186/BB$235)&gt;$B$246,BB186&lt;$B$247),AND($B186="OC",(BB186/BB$236)&gt;$B$246,BB186&lt;$B$247),AND($B186="SA",(BB186/BB$237)&gt;$B$246,BB186&lt;$B$247)),1,0)</f>
        <v>0</v>
      </c>
      <c r="BE186" s="25" t="n">
        <f aca="false">BF186*BD186</f>
        <v>0</v>
      </c>
      <c r="BF186" s="26" t="n">
        <f aca="false">IF(BB186&lt;&gt;0,100*BC186/BB186,0)</f>
        <v>0</v>
      </c>
    </row>
    <row r="187" customFormat="false" ht="15" hidden="false" customHeight="false" outlineLevel="0" collapsed="false">
      <c r="A187" s="19" t="s">
        <v>205</v>
      </c>
      <c r="B187" s="20" t="s">
        <v>29</v>
      </c>
      <c r="C187" s="28" t="n">
        <v>1</v>
      </c>
      <c r="D187" s="29" t="n">
        <v>16</v>
      </c>
      <c r="E187" s="30" t="n">
        <v>19</v>
      </c>
      <c r="F187" s="30" t="n">
        <v>35</v>
      </c>
      <c r="G187" s="30" t="n">
        <v>2</v>
      </c>
      <c r="H187" s="24" t="n">
        <f aca="false">IF(OR(AND($B187="AF",(F187/F$232)&gt;$B$246,F187&lt;$B$247),AND($B187="AS",(F187/F$233)&gt;$B$246,F187&lt;$B$247),AND($B187="EU",(F187/F$234)&gt;$B$246,F187&lt;$B$247),AND($B187="NA",(F187/F$235)&gt;$B$246,F187&lt;$B$247),AND($B187="OC",(F187/F$236)&gt;$B$246,F187&lt;$B$247),AND($B187="SA",(F187/F$237)&gt;$B$246,F187&lt;$B$247)),1,0)</f>
        <v>0</v>
      </c>
      <c r="I187" s="25" t="n">
        <f aca="false">J187*H187</f>
        <v>0</v>
      </c>
      <c r="J187" s="26" t="n">
        <f aca="false">IF(F187&lt;&gt;0,100*G187/F187,0)</f>
        <v>5.71428571428571</v>
      </c>
      <c r="K187" s="28" t="n">
        <v>1</v>
      </c>
      <c r="L187" s="29" t="n">
        <v>16</v>
      </c>
      <c r="M187" s="30" t="n">
        <v>9</v>
      </c>
      <c r="N187" s="30" t="n">
        <v>25</v>
      </c>
      <c r="O187" s="30" t="n">
        <v>2</v>
      </c>
      <c r="P187" s="24" t="n">
        <f aca="false">IF(OR(AND($B187="AF",(N187/N$232)&gt;$B$246,N187&lt;$B$247),AND($B187="AS",(N187/N$233)&gt;$B$246,N187&lt;$B$247),AND($B187="EU",(N187/N$234)&gt;$B$246,N187&lt;$B$247),AND($B187="NA",(N187/N$235)&gt;$B$246,N187&lt;$B$247),AND($B187="OC",(N187/N$236)&gt;$B$246,N187&lt;$B$247),AND($B187="SA",(N187/N$237)&gt;$B$246,N187&lt;$B$247)),1,0)</f>
        <v>0</v>
      </c>
      <c r="Q187" s="25" t="n">
        <f aca="false">R187*P187</f>
        <v>0</v>
      </c>
      <c r="R187" s="26" t="n">
        <f aca="false">IF(N187&lt;&gt;0,100*O187/N187,0)</f>
        <v>8</v>
      </c>
      <c r="S187" s="28" t="n">
        <v>1</v>
      </c>
      <c r="T187" s="29" t="n">
        <v>19</v>
      </c>
      <c r="U187" s="30" t="n">
        <v>17</v>
      </c>
      <c r="V187" s="30" t="n">
        <v>36</v>
      </c>
      <c r="W187" s="30" t="n">
        <v>0</v>
      </c>
      <c r="X187" s="24" t="n">
        <f aca="false">IF(OR(AND($B187="AF",(V187/V$232)&gt;$B$246,V187&lt;$B$247),AND($B187="AS",(V187/V$233)&gt;$B$246,V187&lt;$B$247),AND($B187="EU",(V187/V$234)&gt;$B$246,V187&lt;$B$247),AND($B187="NA",(V187/V$235)&gt;$B$246,V187&lt;$B$247),AND($B187="OC",(V187/V$236)&gt;$B$246,V187&lt;$B$247),AND($B187="SA",(V187/V$237)&gt;$B$246,V187&lt;$B$247)),1,0)</f>
        <v>0</v>
      </c>
      <c r="Y187" s="25" t="n">
        <f aca="false">Z187*X187</f>
        <v>0</v>
      </c>
      <c r="Z187" s="26" t="n">
        <f aca="false">IF(V187&lt;&gt;0,100*W187/V187,0)</f>
        <v>0</v>
      </c>
      <c r="AA187" s="28" t="n">
        <v>1</v>
      </c>
      <c r="AB187" s="29" t="n">
        <v>28</v>
      </c>
      <c r="AC187" s="30" t="n">
        <v>15</v>
      </c>
      <c r="AD187" s="30" t="n">
        <v>43</v>
      </c>
      <c r="AE187" s="30" t="n">
        <v>3</v>
      </c>
      <c r="AF187" s="24" t="n">
        <f aca="false">IF(OR(AND($B187="AF",(AD187/AD$232)&gt;$B$246,AD187&lt;$B$247),AND($B187="AS",(AD187/AD$233)&gt;$B$246,AD187&lt;$B$247),AND($B187="EU",(AD187/AD$234)&gt;$B$246,AD187&lt;$B$247),AND($B187="NA",(AD187/AD$235)&gt;$B$246,AD187&lt;$B$247),AND($B187="OC",(AD187/AD$236)&gt;$B$246,AD187&lt;$B$247),AND($B187="SA",(AD187/AD$237)&gt;$B$246,AD187&lt;$B$247)),1,0)</f>
        <v>0</v>
      </c>
      <c r="AG187" s="25" t="n">
        <f aca="false">AH187*AF187</f>
        <v>0</v>
      </c>
      <c r="AH187" s="26" t="n">
        <f aca="false">IF(AD187&lt;&gt;0,100*AE187/AD187,0)</f>
        <v>6.97674418604651</v>
      </c>
      <c r="AI187" s="28" t="n">
        <v>1</v>
      </c>
      <c r="AJ187" s="29" t="n">
        <v>37</v>
      </c>
      <c r="AK187" s="30" t="n">
        <v>35</v>
      </c>
      <c r="AL187" s="30" t="n">
        <v>72</v>
      </c>
      <c r="AM187" s="30" t="n">
        <v>3</v>
      </c>
      <c r="AN187" s="24" t="n">
        <f aca="false">IF(OR(AND($B187="AF",(AL187/AL$232)&gt;$B$246,AL187&lt;$B$247),AND($B187="AS",(AL187/AL$233)&gt;$B$246,AL187&lt;$B$247),AND($B187="EU",(AL187/AL$234)&gt;$B$246,AL187&lt;$B$247),AND($B187="NA",(AL187/AL$235)&gt;$B$246,AL187&lt;$B$247),AND($B187="OC",(AL187/AL$236)&gt;$B$246,AL187&lt;$B$247),AND($B187="SA",(AL187/AL$237)&gt;$B$246,AL187&lt;$B$247)),1,0)</f>
        <v>0</v>
      </c>
      <c r="AO187" s="25" t="n">
        <f aca="false">AP187*AN187</f>
        <v>0</v>
      </c>
      <c r="AP187" s="26" t="n">
        <f aca="false">IF(AL187&lt;&gt;0,100*AM187/AL187,0)</f>
        <v>4.16666666666667</v>
      </c>
      <c r="AQ187" s="28" t="n">
        <v>1</v>
      </c>
      <c r="AR187" s="29" t="n">
        <v>48</v>
      </c>
      <c r="AS187" s="30" t="n">
        <v>54</v>
      </c>
      <c r="AT187" s="30" t="n">
        <v>102</v>
      </c>
      <c r="AU187" s="31" t="n">
        <v>0</v>
      </c>
      <c r="AV187" s="24" t="n">
        <f aca="false">IF(OR(AND($B187="AF",(AT187/AT$232)&gt;$B$246,AT187&lt;$B$247),AND($B187="AS",(AT187/AT$233)&gt;$B$246,AT187&lt;$B$247),AND($B187="EU",(AT187/AT$234)&gt;$B$246,AT187&lt;$B$247),AND($B187="NA",(AT187/AT$235)&gt;$B$246,AT187&lt;$B$247),AND($B187="OC",(AT187/AT$236)&gt;$B$246,AT187&lt;$B$247),AND($B187="SA",(AT187/AT$237)&gt;$B$246,AT187&lt;$B$247)),1,0)</f>
        <v>0</v>
      </c>
      <c r="AW187" s="25" t="n">
        <f aca="false">AX187*AV187</f>
        <v>0</v>
      </c>
      <c r="AX187" s="26" t="n">
        <f aca="false">IF(AT187&lt;&gt;0,100*AU187/AT187,0)</f>
        <v>0</v>
      </c>
      <c r="AY187" s="28" t="n">
        <v>1</v>
      </c>
      <c r="AZ187" s="29" t="n">
        <v>32</v>
      </c>
      <c r="BA187" s="30" t="n">
        <v>23</v>
      </c>
      <c r="BB187" s="30" t="n">
        <v>55</v>
      </c>
      <c r="BC187" s="31"/>
      <c r="BD187" s="24" t="n">
        <f aca="false">IF(OR(AND($B187="AF",(BB187/BB$232)&gt;$B$246,BB187&lt;$B$247),AND($B187="AS",(BB187/BB$233)&gt;$B$246,BB187&lt;$B$247),AND($B187="EU",(BB187/BB$234)&gt;$B$246,BB187&lt;$B$247),AND($B187="NA",(BB187/BB$235)&gt;$B$246,BB187&lt;$B$247),AND($B187="OC",(BB187/BB$236)&gt;$B$246,BB187&lt;$B$247),AND($B187="SA",(BB187/BB$237)&gt;$B$246,BB187&lt;$B$247)),1,0)</f>
        <v>0</v>
      </c>
      <c r="BE187" s="25" t="n">
        <f aca="false">BF187*BD187</f>
        <v>0</v>
      </c>
      <c r="BF187" s="26" t="n">
        <f aca="false">IF(BB187&lt;&gt;0,100*BC187/BB187,0)</f>
        <v>0</v>
      </c>
    </row>
    <row r="188" customFormat="false" ht="15" hidden="false" customHeight="false" outlineLevel="0" collapsed="false">
      <c r="A188" s="19" t="s">
        <v>206</v>
      </c>
      <c r="B188" s="20" t="s">
        <v>20</v>
      </c>
      <c r="C188" s="28" t="n">
        <v>1</v>
      </c>
      <c r="D188" s="29" t="n">
        <v>14667</v>
      </c>
      <c r="E188" s="30" t="n">
        <v>5705</v>
      </c>
      <c r="F188" s="30" t="n">
        <v>20372</v>
      </c>
      <c r="G188" s="30" t="n">
        <v>160</v>
      </c>
      <c r="H188" s="24" t="n">
        <f aca="false">IF(OR(AND($B188="AF",(F188/F$232)&gt;$B$246,F188&lt;$B$247),AND($B188="AS",(F188/F$233)&gt;$B$246,F188&lt;$B$247),AND($B188="EU",(F188/F$234)&gt;$B$246,F188&lt;$B$247),AND($B188="NA",(F188/F$235)&gt;$B$246,F188&lt;$B$247),AND($B188="OC",(F188/F$236)&gt;$B$246,F188&lt;$B$247),AND($B188="SA",(F188/F$237)&gt;$B$246,F188&lt;$B$247)),1,0)</f>
        <v>0</v>
      </c>
      <c r="I188" s="25" t="n">
        <f aca="false">J188*H188</f>
        <v>0</v>
      </c>
      <c r="J188" s="26" t="n">
        <f aca="false">IF(F188&lt;&gt;0,100*G188/F188,0)</f>
        <v>0.785391714117416</v>
      </c>
      <c r="K188" s="28" t="n">
        <v>1</v>
      </c>
      <c r="L188" s="29" t="n">
        <v>11052</v>
      </c>
      <c r="M188" s="30" t="n">
        <v>4595</v>
      </c>
      <c r="N188" s="30" t="n">
        <v>15647</v>
      </c>
      <c r="O188" s="30" t="n">
        <v>214</v>
      </c>
      <c r="P188" s="24" t="n">
        <f aca="false">IF(OR(AND($B188="AF",(N188/N$232)&gt;$B$246,N188&lt;$B$247),AND($B188="AS",(N188/N$233)&gt;$B$246,N188&lt;$B$247),AND($B188="EU",(N188/N$234)&gt;$B$246,N188&lt;$B$247),AND($B188="NA",(N188/N$235)&gt;$B$246,N188&lt;$B$247),AND($B188="OC",(N188/N$236)&gt;$B$246,N188&lt;$B$247),AND($B188="SA",(N188/N$237)&gt;$B$246,N188&lt;$B$247)),1,0)</f>
        <v>0</v>
      </c>
      <c r="Q188" s="25" t="n">
        <f aca="false">R188*P188</f>
        <v>0</v>
      </c>
      <c r="R188" s="26" t="n">
        <f aca="false">IF(N188&lt;&gt;0,100*O188/N188,0)</f>
        <v>1.36767431456509</v>
      </c>
      <c r="S188" s="28" t="n">
        <v>1</v>
      </c>
      <c r="T188" s="29" t="n">
        <v>10441</v>
      </c>
      <c r="U188" s="30" t="n">
        <v>4895</v>
      </c>
      <c r="V188" s="30" t="n">
        <v>15336</v>
      </c>
      <c r="W188" s="30" t="n">
        <v>256</v>
      </c>
      <c r="X188" s="24" t="n">
        <f aca="false">IF(OR(AND($B188="AF",(V188/V$232)&gt;$B$246,V188&lt;$B$247),AND($B188="AS",(V188/V$233)&gt;$B$246,V188&lt;$B$247),AND($B188="EU",(V188/V$234)&gt;$B$246,V188&lt;$B$247),AND($B188="NA",(V188/V$235)&gt;$B$246,V188&lt;$B$247),AND($B188="OC",(V188/V$236)&gt;$B$246,V188&lt;$B$247),AND($B188="SA",(V188/V$237)&gt;$B$246,V188&lt;$B$247)),1,0)</f>
        <v>0</v>
      </c>
      <c r="Y188" s="25" t="n">
        <f aca="false">Z188*X188</f>
        <v>0</v>
      </c>
      <c r="Z188" s="26" t="n">
        <f aca="false">IF(V188&lt;&gt;0,100*W188/V188,0)</f>
        <v>1.66927490871153</v>
      </c>
      <c r="AA188" s="28" t="n">
        <v>1</v>
      </c>
      <c r="AB188" s="29" t="n">
        <v>10664</v>
      </c>
      <c r="AC188" s="30" t="n">
        <v>4669</v>
      </c>
      <c r="AD188" s="30" t="n">
        <v>15333</v>
      </c>
      <c r="AE188" s="30" t="n">
        <v>229</v>
      </c>
      <c r="AF188" s="24" t="n">
        <f aca="false">IF(OR(AND($B188="AF",(AD188/AD$232)&gt;$B$246,AD188&lt;$B$247),AND($B188="AS",(AD188/AD$233)&gt;$B$246,AD188&lt;$B$247),AND($B188="EU",(AD188/AD$234)&gt;$B$246,AD188&lt;$B$247),AND($B188="NA",(AD188/AD$235)&gt;$B$246,AD188&lt;$B$247),AND($B188="OC",(AD188/AD$236)&gt;$B$246,AD188&lt;$B$247),AND($B188="SA",(AD188/AD$237)&gt;$B$246,AD188&lt;$B$247)),1,0)</f>
        <v>0</v>
      </c>
      <c r="AG188" s="25" t="n">
        <f aca="false">AH188*AF188</f>
        <v>0</v>
      </c>
      <c r="AH188" s="26" t="n">
        <f aca="false">IF(AD188&lt;&gt;0,100*AE188/AD188,0)</f>
        <v>1.4935107284941</v>
      </c>
      <c r="AI188" s="28" t="n">
        <v>1</v>
      </c>
      <c r="AJ188" s="29" t="n">
        <v>10370</v>
      </c>
      <c r="AK188" s="30" t="n">
        <v>4990</v>
      </c>
      <c r="AL188" s="30" t="n">
        <v>15360</v>
      </c>
      <c r="AM188" s="30" t="n">
        <v>201</v>
      </c>
      <c r="AN188" s="24" t="n">
        <f aca="false">IF(OR(AND($B188="AF",(AL188/AL$232)&gt;$B$246,AL188&lt;$B$247),AND($B188="AS",(AL188/AL$233)&gt;$B$246,AL188&lt;$B$247),AND($B188="EU",(AL188/AL$234)&gt;$B$246,AL188&lt;$B$247),AND($B188="NA",(AL188/AL$235)&gt;$B$246,AL188&lt;$B$247),AND($B188="OC",(AL188/AL$236)&gt;$B$246,AL188&lt;$B$247),AND($B188="SA",(AL188/AL$237)&gt;$B$246,AL188&lt;$B$247)),1,0)</f>
        <v>0</v>
      </c>
      <c r="AO188" s="25" t="n">
        <f aca="false">AP188*AN188</f>
        <v>0</v>
      </c>
      <c r="AP188" s="26" t="n">
        <f aca="false">IF(AL188&lt;&gt;0,100*AM188/AL188,0)</f>
        <v>1.30859375</v>
      </c>
      <c r="AQ188" s="28" t="n">
        <v>1</v>
      </c>
      <c r="AR188" s="29" t="n">
        <v>10402</v>
      </c>
      <c r="AS188" s="30" t="n">
        <v>4403</v>
      </c>
      <c r="AT188" s="30" t="n">
        <v>14805</v>
      </c>
      <c r="AU188" s="31" t="n">
        <v>175</v>
      </c>
      <c r="AV188" s="24" t="n">
        <f aca="false">IF(OR(AND($B188="AF",(AT188/AT$232)&gt;$B$246,AT188&lt;$B$247),AND($B188="AS",(AT188/AT$233)&gt;$B$246,AT188&lt;$B$247),AND($B188="EU",(AT188/AT$234)&gt;$B$246,AT188&lt;$B$247),AND($B188="NA",(AT188/AT$235)&gt;$B$246,AT188&lt;$B$247),AND($B188="OC",(AT188/AT$236)&gt;$B$246,AT188&lt;$B$247),AND($B188="SA",(AT188/AT$237)&gt;$B$246,AT188&lt;$B$247)),1,0)</f>
        <v>0</v>
      </c>
      <c r="AW188" s="25" t="n">
        <f aca="false">AX188*AV188</f>
        <v>0</v>
      </c>
      <c r="AX188" s="26" t="n">
        <f aca="false">IF(AT188&lt;&gt;0,100*AU188/AT188,0)</f>
        <v>1.18203309692671</v>
      </c>
      <c r="AY188" s="28" t="n">
        <v>1</v>
      </c>
      <c r="AZ188" s="29" t="n">
        <v>9807</v>
      </c>
      <c r="BA188" s="30" t="n">
        <v>3981</v>
      </c>
      <c r="BB188" s="30" t="n">
        <v>13788</v>
      </c>
      <c r="BC188" s="31"/>
      <c r="BD188" s="24" t="n">
        <f aca="false">IF(OR(AND($B188="AF",(BB188/BB$232)&gt;$B$246,BB188&lt;$B$247),AND($B188="AS",(BB188/BB$233)&gt;$B$246,BB188&lt;$B$247),AND($B188="EU",(BB188/BB$234)&gt;$B$246,BB188&lt;$B$247),AND($B188="NA",(BB188/BB$235)&gt;$B$246,BB188&lt;$B$247),AND($B188="OC",(BB188/BB$236)&gt;$B$246,BB188&lt;$B$247),AND($B188="SA",(BB188/BB$237)&gt;$B$246,BB188&lt;$B$247)),1,0)</f>
        <v>0</v>
      </c>
      <c r="BE188" s="25" t="n">
        <f aca="false">BF188*BD188</f>
        <v>0</v>
      </c>
      <c r="BF188" s="26" t="n">
        <f aca="false">IF(BB188&lt;&gt;0,100*BC188/BB188,0)</f>
        <v>0</v>
      </c>
    </row>
    <row r="189" customFormat="false" ht="15" hidden="false" customHeight="false" outlineLevel="0" collapsed="false">
      <c r="A189" s="19" t="s">
        <v>207</v>
      </c>
      <c r="B189" s="20" t="s">
        <v>20</v>
      </c>
      <c r="C189" s="28" t="n">
        <v>1</v>
      </c>
      <c r="D189" s="29" t="n">
        <v>11729</v>
      </c>
      <c r="E189" s="30" t="n">
        <v>11433</v>
      </c>
      <c r="F189" s="30" t="n">
        <v>23162</v>
      </c>
      <c r="G189" s="30" t="n">
        <v>287</v>
      </c>
      <c r="H189" s="24" t="n">
        <f aca="false">IF(OR(AND($B189="AF",(F189/F$232)&gt;$B$246,F189&lt;$B$247),AND($B189="AS",(F189/F$233)&gt;$B$246,F189&lt;$B$247),AND($B189="EU",(F189/F$234)&gt;$B$246,F189&lt;$B$247),AND($B189="NA",(F189/F$235)&gt;$B$246,F189&lt;$B$247),AND($B189="OC",(F189/F$236)&gt;$B$246,F189&lt;$B$247),AND($B189="SA",(F189/F$237)&gt;$B$246,F189&lt;$B$247)),1,0)</f>
        <v>0</v>
      </c>
      <c r="I189" s="25" t="n">
        <f aca="false">J189*H189</f>
        <v>0</v>
      </c>
      <c r="J189" s="26" t="n">
        <f aca="false">IF(F189&lt;&gt;0,100*G189/F189,0)</f>
        <v>1.23909852344357</v>
      </c>
      <c r="K189" s="28" t="n">
        <v>1</v>
      </c>
      <c r="L189" s="29" t="n">
        <v>14646</v>
      </c>
      <c r="M189" s="30" t="n">
        <v>15568</v>
      </c>
      <c r="N189" s="30" t="n">
        <v>30214</v>
      </c>
      <c r="O189" s="30" t="n">
        <v>713</v>
      </c>
      <c r="P189" s="24" t="n">
        <f aca="false">IF(OR(AND($B189="AF",(N189/N$232)&gt;$B$246,N189&lt;$B$247),AND($B189="AS",(N189/N$233)&gt;$B$246,N189&lt;$B$247),AND($B189="EU",(N189/N$234)&gt;$B$246,N189&lt;$B$247),AND($B189="NA",(N189/N$235)&gt;$B$246,N189&lt;$B$247),AND($B189="OC",(N189/N$236)&gt;$B$246,N189&lt;$B$247),AND($B189="SA",(N189/N$237)&gt;$B$246,N189&lt;$B$247)),1,0)</f>
        <v>0</v>
      </c>
      <c r="Q189" s="25" t="n">
        <f aca="false">R189*P189</f>
        <v>0</v>
      </c>
      <c r="R189" s="26" t="n">
        <f aca="false">IF(N189&lt;&gt;0,100*O189/N189,0)</f>
        <v>2.35983318991196</v>
      </c>
      <c r="S189" s="28" t="n">
        <v>1</v>
      </c>
      <c r="T189" s="29" t="n">
        <v>18086</v>
      </c>
      <c r="U189" s="30" t="n">
        <v>20073</v>
      </c>
      <c r="V189" s="30" t="n">
        <v>38159</v>
      </c>
      <c r="W189" s="30" t="n">
        <v>909</v>
      </c>
      <c r="X189" s="24" t="n">
        <f aca="false">IF(OR(AND($B189="AF",(V189/V$232)&gt;$B$246,V189&lt;$B$247),AND($B189="AS",(V189/V$233)&gt;$B$246,V189&lt;$B$247),AND($B189="EU",(V189/V$234)&gt;$B$246,V189&lt;$B$247),AND($B189="NA",(V189/V$235)&gt;$B$246,V189&lt;$B$247),AND($B189="OC",(V189/V$236)&gt;$B$246,V189&lt;$B$247),AND($B189="SA",(V189/V$237)&gt;$B$246,V189&lt;$B$247)),1,0)</f>
        <v>1</v>
      </c>
      <c r="Y189" s="25" t="n">
        <f aca="false">Z189*X189</f>
        <v>2.38213789669541</v>
      </c>
      <c r="Z189" s="26" t="n">
        <f aca="false">IF(V189&lt;&gt;0,100*W189/V189,0)</f>
        <v>2.38213789669541</v>
      </c>
      <c r="AA189" s="28" t="n">
        <v>1</v>
      </c>
      <c r="AB189" s="29" t="n">
        <v>18013</v>
      </c>
      <c r="AC189" s="30" t="n">
        <v>22195</v>
      </c>
      <c r="AD189" s="30" t="n">
        <v>40208</v>
      </c>
      <c r="AE189" s="30" t="n">
        <v>863</v>
      </c>
      <c r="AF189" s="24" t="n">
        <f aca="false">IF(OR(AND($B189="AF",(AD189/AD$232)&gt;$B$246,AD189&lt;$B$247),AND($B189="AS",(AD189/AD$233)&gt;$B$246,AD189&lt;$B$247),AND($B189="EU",(AD189/AD$234)&gt;$B$246,AD189&lt;$B$247),AND($B189="NA",(AD189/AD$235)&gt;$B$246,AD189&lt;$B$247),AND($B189="OC",(AD189/AD$236)&gt;$B$246,AD189&lt;$B$247),AND($B189="SA",(AD189/AD$237)&gt;$B$246,AD189&lt;$B$247)),1,0)</f>
        <v>1</v>
      </c>
      <c r="AG189" s="25" t="n">
        <f aca="false">AH189*AF189</f>
        <v>2.14633903700756</v>
      </c>
      <c r="AH189" s="26" t="n">
        <f aca="false">IF(AD189&lt;&gt;0,100*AE189/AD189,0)</f>
        <v>2.14633903700756</v>
      </c>
      <c r="AI189" s="28" t="n">
        <v>1</v>
      </c>
      <c r="AJ189" s="29" t="n">
        <v>22249</v>
      </c>
      <c r="AK189" s="30" t="n">
        <v>27895</v>
      </c>
      <c r="AL189" s="30" t="n">
        <v>50144</v>
      </c>
      <c r="AM189" s="30" t="n">
        <v>963</v>
      </c>
      <c r="AN189" s="24" t="n">
        <f aca="false">IF(OR(AND($B189="AF",(AL189/AL$232)&gt;$B$246,AL189&lt;$B$247),AND($B189="AS",(AL189/AL$233)&gt;$B$246,AL189&lt;$B$247),AND($B189="EU",(AL189/AL$234)&gt;$B$246,AL189&lt;$B$247),AND($B189="NA",(AL189/AL$235)&gt;$B$246,AL189&lt;$B$247),AND($B189="OC",(AL189/AL$236)&gt;$B$246,AL189&lt;$B$247),AND($B189="SA",(AL189/AL$237)&gt;$B$246,AL189&lt;$B$247)),1,0)</f>
        <v>1</v>
      </c>
      <c r="AO189" s="25" t="n">
        <f aca="false">AP189*AN189</f>
        <v>1.92046904913848</v>
      </c>
      <c r="AP189" s="26" t="n">
        <f aca="false">IF(AL189&lt;&gt;0,100*AM189/AL189,0)</f>
        <v>1.92046904913848</v>
      </c>
      <c r="AQ189" s="28" t="n">
        <v>1</v>
      </c>
      <c r="AR189" s="29" t="n">
        <v>21523</v>
      </c>
      <c r="AS189" s="30" t="n">
        <v>27047</v>
      </c>
      <c r="AT189" s="30" t="n">
        <v>48570</v>
      </c>
      <c r="AU189" s="31" t="n">
        <v>833</v>
      </c>
      <c r="AV189" s="24" t="n">
        <f aca="false">IF(OR(AND($B189="AF",(AT189/AT$232)&gt;$B$246,AT189&lt;$B$247),AND($B189="AS",(AT189/AT$233)&gt;$B$246,AT189&lt;$B$247),AND($B189="EU",(AT189/AT$234)&gt;$B$246,AT189&lt;$B$247),AND($B189="NA",(AT189/AT$235)&gt;$B$246,AT189&lt;$B$247),AND($B189="OC",(AT189/AT$236)&gt;$B$246,AT189&lt;$B$247),AND($B189="SA",(AT189/AT$237)&gt;$B$246,AT189&lt;$B$247)),1,0)</f>
        <v>1</v>
      </c>
      <c r="AW189" s="25" t="n">
        <f aca="false">AX189*AV189</f>
        <v>1.71505044266008</v>
      </c>
      <c r="AX189" s="26" t="n">
        <f aca="false">IF(AT189&lt;&gt;0,100*AU189/AT189,0)</f>
        <v>1.71505044266008</v>
      </c>
      <c r="AY189" s="28" t="n">
        <v>1</v>
      </c>
      <c r="AZ189" s="29" t="n">
        <v>21269</v>
      </c>
      <c r="BA189" s="30" t="n">
        <v>26403</v>
      </c>
      <c r="BB189" s="30" t="n">
        <v>47672</v>
      </c>
      <c r="BC189" s="31"/>
      <c r="BD189" s="24" t="n">
        <f aca="false">IF(OR(AND($B189="AF",(BB189/BB$232)&gt;$B$246,BB189&lt;$B$247),AND($B189="AS",(BB189/BB$233)&gt;$B$246,BB189&lt;$B$247),AND($B189="EU",(BB189/BB$234)&gt;$B$246,BB189&lt;$B$247),AND($B189="NA",(BB189/BB$235)&gt;$B$246,BB189&lt;$B$247),AND($B189="OC",(BB189/BB$236)&gt;$B$246,BB189&lt;$B$247),AND($B189="SA",(BB189/BB$237)&gt;$B$246,BB189&lt;$B$247)),1,0)</f>
        <v>0</v>
      </c>
      <c r="BE189" s="25" t="n">
        <f aca="false">BF189*BD189</f>
        <v>0</v>
      </c>
      <c r="BF189" s="26" t="n">
        <f aca="false">IF(BB189&lt;&gt;0,100*BC189/BB189,0)</f>
        <v>0</v>
      </c>
    </row>
    <row r="190" customFormat="false" ht="15" hidden="false" customHeight="false" outlineLevel="0" collapsed="false">
      <c r="A190" s="19" t="s">
        <v>208</v>
      </c>
      <c r="B190" s="20" t="s">
        <v>16</v>
      </c>
      <c r="C190" s="28" t="n">
        <v>0</v>
      </c>
      <c r="D190" s="29"/>
      <c r="E190" s="30"/>
      <c r="F190" s="30" t="n">
        <v>0</v>
      </c>
      <c r="G190" s="30"/>
      <c r="H190" s="24" t="n">
        <f aca="false">IF(OR(AND($B190="AF",(F190/F$232)&gt;$B$246,F190&lt;$B$247),AND($B190="AS",(F190/F$233)&gt;$B$246,F190&lt;$B$247),AND($B190="EU",(F190/F$234)&gt;$B$246,F190&lt;$B$247),AND($B190="NA",(F190/F$235)&gt;$B$246,F190&lt;$B$247),AND($B190="OC",(F190/F$236)&gt;$B$246,F190&lt;$B$247),AND($B190="SA",(F190/F$237)&gt;$B$246,F190&lt;$B$247)),1,0)</f>
        <v>0</v>
      </c>
      <c r="I190" s="25" t="n">
        <f aca="false">J190*H190</f>
        <v>0</v>
      </c>
      <c r="J190" s="26" t="n">
        <f aca="false">IF(F190&lt;&gt;0,100*G190/F190,0)</f>
        <v>0</v>
      </c>
      <c r="K190" s="28" t="n">
        <v>0</v>
      </c>
      <c r="L190" s="29"/>
      <c r="M190" s="30"/>
      <c r="N190" s="30" t="n">
        <v>0</v>
      </c>
      <c r="O190" s="30"/>
      <c r="P190" s="24" t="n">
        <f aca="false">IF(OR(AND($B190="AF",(N190/N$232)&gt;$B$246,N190&lt;$B$247),AND($B190="AS",(N190/N$233)&gt;$B$246,N190&lt;$B$247),AND($B190="EU",(N190/N$234)&gt;$B$246,N190&lt;$B$247),AND($B190="NA",(N190/N$235)&gt;$B$246,N190&lt;$B$247),AND($B190="OC",(N190/N$236)&gt;$B$246,N190&lt;$B$247),AND($B190="SA",(N190/N$237)&gt;$B$246,N190&lt;$B$247)),1,0)</f>
        <v>0</v>
      </c>
      <c r="Q190" s="25" t="n">
        <f aca="false">R190*P190</f>
        <v>0</v>
      </c>
      <c r="R190" s="26" t="n">
        <f aca="false">IF(N190&lt;&gt;0,100*O190/N190,0)</f>
        <v>0</v>
      </c>
      <c r="S190" s="28" t="n">
        <v>0</v>
      </c>
      <c r="T190" s="29"/>
      <c r="U190" s="30"/>
      <c r="V190" s="30" t="n">
        <v>0</v>
      </c>
      <c r="W190" s="30"/>
      <c r="X190" s="24" t="n">
        <f aca="false">IF(OR(AND($B190="AF",(V190/V$232)&gt;$B$246,V190&lt;$B$247),AND($B190="AS",(V190/V$233)&gt;$B$246,V190&lt;$B$247),AND($B190="EU",(V190/V$234)&gt;$B$246,V190&lt;$B$247),AND($B190="NA",(V190/V$235)&gt;$B$246,V190&lt;$B$247),AND($B190="OC",(V190/V$236)&gt;$B$246,V190&lt;$B$247),AND($B190="SA",(V190/V$237)&gt;$B$246,V190&lt;$B$247)),1,0)</f>
        <v>0</v>
      </c>
      <c r="Y190" s="25" t="n">
        <f aca="false">Z190*X190</f>
        <v>0</v>
      </c>
      <c r="Z190" s="26" t="n">
        <f aca="false">IF(V190&lt;&gt;0,100*W190/V190,0)</f>
        <v>0</v>
      </c>
      <c r="AA190" s="28" t="n">
        <v>0</v>
      </c>
      <c r="AB190" s="29"/>
      <c r="AC190" s="30"/>
      <c r="AD190" s="30" t="n">
        <v>0</v>
      </c>
      <c r="AE190" s="30"/>
      <c r="AF190" s="24" t="n">
        <f aca="false">IF(OR(AND($B190="AF",(AD190/AD$232)&gt;$B$246,AD190&lt;$B$247),AND($B190="AS",(AD190/AD$233)&gt;$B$246,AD190&lt;$B$247),AND($B190="EU",(AD190/AD$234)&gt;$B$246,AD190&lt;$B$247),AND($B190="NA",(AD190/AD$235)&gt;$B$246,AD190&lt;$B$247),AND($B190="OC",(AD190/AD$236)&gt;$B$246,AD190&lt;$B$247),AND($B190="SA",(AD190/AD$237)&gt;$B$246,AD190&lt;$B$247)),1,0)</f>
        <v>0</v>
      </c>
      <c r="AG190" s="25" t="n">
        <f aca="false">AH190*AF190</f>
        <v>0</v>
      </c>
      <c r="AH190" s="26" t="n">
        <f aca="false">IF(AD190&lt;&gt;0,100*AE190/AD190,0)</f>
        <v>0</v>
      </c>
      <c r="AI190" s="28" t="n">
        <v>0</v>
      </c>
      <c r="AJ190" s="29"/>
      <c r="AK190" s="30"/>
      <c r="AL190" s="30" t="n">
        <v>0</v>
      </c>
      <c r="AM190" s="30"/>
      <c r="AN190" s="24" t="n">
        <f aca="false">IF(OR(AND($B190="AF",(AL190/AL$232)&gt;$B$246,AL190&lt;$B$247),AND($B190="AS",(AL190/AL$233)&gt;$B$246,AL190&lt;$B$247),AND($B190="EU",(AL190/AL$234)&gt;$B$246,AL190&lt;$B$247),AND($B190="NA",(AL190/AL$235)&gt;$B$246,AL190&lt;$B$247),AND($B190="OC",(AL190/AL$236)&gt;$B$246,AL190&lt;$B$247),AND($B190="SA",(AL190/AL$237)&gt;$B$246,AL190&lt;$B$247)),1,0)</f>
        <v>0</v>
      </c>
      <c r="AO190" s="25" t="n">
        <f aca="false">AP190*AN190</f>
        <v>0</v>
      </c>
      <c r="AP190" s="26" t="n">
        <f aca="false">IF(AL190&lt;&gt;0,100*AM190/AL190,0)</f>
        <v>0</v>
      </c>
      <c r="AQ190" s="28" t="n">
        <v>0</v>
      </c>
      <c r="AR190" s="29"/>
      <c r="AS190" s="30"/>
      <c r="AT190" s="30" t="n">
        <v>0</v>
      </c>
      <c r="AU190" s="31"/>
      <c r="AV190" s="24" t="n">
        <f aca="false">IF(OR(AND($B190="AF",(AT190/AT$232)&gt;$B$246,AT190&lt;$B$247),AND($B190="AS",(AT190/AT$233)&gt;$B$246,AT190&lt;$B$247),AND($B190="EU",(AT190/AT$234)&gt;$B$246,AT190&lt;$B$247),AND($B190="NA",(AT190/AT$235)&gt;$B$246,AT190&lt;$B$247),AND($B190="OC",(AT190/AT$236)&gt;$B$246,AT190&lt;$B$247),AND($B190="SA",(AT190/AT$237)&gt;$B$246,AT190&lt;$B$247)),1,0)</f>
        <v>0</v>
      </c>
      <c r="AW190" s="25" t="n">
        <f aca="false">AX190*AV190</f>
        <v>0</v>
      </c>
      <c r="AX190" s="26" t="n">
        <f aca="false">IF(AT190&lt;&gt;0,100*AU190/AT190,0)</f>
        <v>0</v>
      </c>
      <c r="AY190" s="28" t="n">
        <v>0</v>
      </c>
      <c r="AZ190" s="29"/>
      <c r="BA190" s="30"/>
      <c r="BB190" s="30"/>
      <c r="BC190" s="31"/>
      <c r="BD190" s="24" t="n">
        <f aca="false">IF(OR(AND($B190="AF",(BB190/BB$232)&gt;$B$246,BB190&lt;$B$247),AND($B190="AS",(BB190/BB$233)&gt;$B$246,BB190&lt;$B$247),AND($B190="EU",(BB190/BB$234)&gt;$B$246,BB190&lt;$B$247),AND($B190="NA",(BB190/BB$235)&gt;$B$246,BB190&lt;$B$247),AND($B190="OC",(BB190/BB$236)&gt;$B$246,BB190&lt;$B$247),AND($B190="SA",(BB190/BB$237)&gt;$B$246,BB190&lt;$B$247)),1,0)</f>
        <v>0</v>
      </c>
      <c r="BE190" s="25" t="n">
        <f aca="false">BF190*BD190</f>
        <v>0</v>
      </c>
      <c r="BF190" s="26" t="n">
        <f aca="false">IF(BB190&lt;&gt;0,100*BC190/BB190,0)</f>
        <v>0</v>
      </c>
    </row>
    <row r="191" customFormat="false" ht="15" hidden="false" customHeight="false" outlineLevel="0" collapsed="false">
      <c r="A191" s="19" t="s">
        <v>209</v>
      </c>
      <c r="B191" s="20" t="s">
        <v>20</v>
      </c>
      <c r="C191" s="28" t="n">
        <v>0</v>
      </c>
      <c r="D191" s="29"/>
      <c r="E191" s="30"/>
      <c r="F191" s="30"/>
      <c r="G191" s="30"/>
      <c r="H191" s="24" t="n">
        <f aca="false">IF(OR(AND($B191="AF",(F191/F$232)&gt;$B$246,F191&lt;$B$247),AND($B191="AS",(F191/F$233)&gt;$B$246,F191&lt;$B$247),AND($B191="EU",(F191/F$234)&gt;$B$246,F191&lt;$B$247),AND($B191="NA",(F191/F$235)&gt;$B$246,F191&lt;$B$247),AND($B191="OC",(F191/F$236)&gt;$B$246,F191&lt;$B$247),AND($B191="SA",(F191/F$237)&gt;$B$246,F191&lt;$B$247)),1,0)</f>
        <v>0</v>
      </c>
      <c r="I191" s="25" t="n">
        <f aca="false">J191*H191</f>
        <v>0</v>
      </c>
      <c r="J191" s="26" t="n">
        <f aca="false">IF(F191&lt;&gt;0,100*G191/F191,0)</f>
        <v>0</v>
      </c>
      <c r="K191" s="28" t="n">
        <v>0</v>
      </c>
      <c r="L191" s="29"/>
      <c r="M191" s="30"/>
      <c r="N191" s="30"/>
      <c r="O191" s="30"/>
      <c r="P191" s="24" t="n">
        <f aca="false">IF(OR(AND($B191="AF",(N191/N$232)&gt;$B$246,N191&lt;$B$247),AND($B191="AS",(N191/N$233)&gt;$B$246,N191&lt;$B$247),AND($B191="EU",(N191/N$234)&gt;$B$246,N191&lt;$B$247),AND($B191="NA",(N191/N$235)&gt;$B$246,N191&lt;$B$247),AND($B191="OC",(N191/N$236)&gt;$B$246,N191&lt;$B$247),AND($B191="SA",(N191/N$237)&gt;$B$246,N191&lt;$B$247)),1,0)</f>
        <v>0</v>
      </c>
      <c r="Q191" s="25" t="n">
        <f aca="false">R191*P191</f>
        <v>0</v>
      </c>
      <c r="R191" s="26" t="n">
        <f aca="false">IF(N191&lt;&gt;0,100*O191/N191,0)</f>
        <v>0</v>
      </c>
      <c r="S191" s="28" t="n">
        <v>0</v>
      </c>
      <c r="T191" s="29"/>
      <c r="U191" s="30"/>
      <c r="V191" s="30"/>
      <c r="W191" s="30"/>
      <c r="X191" s="24" t="n">
        <f aca="false">IF(OR(AND($B191="AF",(V191/V$232)&gt;$B$246,V191&lt;$B$247),AND($B191="AS",(V191/V$233)&gt;$B$246,V191&lt;$B$247),AND($B191="EU",(V191/V$234)&gt;$B$246,V191&lt;$B$247),AND($B191="NA",(V191/V$235)&gt;$B$246,V191&lt;$B$247),AND($B191="OC",(V191/V$236)&gt;$B$246,V191&lt;$B$247),AND($B191="SA",(V191/V$237)&gt;$B$246,V191&lt;$B$247)),1,0)</f>
        <v>0</v>
      </c>
      <c r="Y191" s="25" t="n">
        <f aca="false">Z191*X191</f>
        <v>0</v>
      </c>
      <c r="Z191" s="26" t="n">
        <f aca="false">IF(V191&lt;&gt;0,100*W191/V191,0)</f>
        <v>0</v>
      </c>
      <c r="AA191" s="28" t="n">
        <v>0</v>
      </c>
      <c r="AB191" s="29"/>
      <c r="AC191" s="30"/>
      <c r="AD191" s="30"/>
      <c r="AE191" s="30"/>
      <c r="AF191" s="24" t="n">
        <f aca="false">IF(OR(AND($B191="AF",(AD191/AD$232)&gt;$B$246,AD191&lt;$B$247),AND($B191="AS",(AD191/AD$233)&gt;$B$246,AD191&lt;$B$247),AND($B191="EU",(AD191/AD$234)&gt;$B$246,AD191&lt;$B$247),AND($B191="NA",(AD191/AD$235)&gt;$B$246,AD191&lt;$B$247),AND($B191="OC",(AD191/AD$236)&gt;$B$246,AD191&lt;$B$247),AND($B191="SA",(AD191/AD$237)&gt;$B$246,AD191&lt;$B$247)),1,0)</f>
        <v>0</v>
      </c>
      <c r="AG191" s="25" t="n">
        <f aca="false">AH191*AF191</f>
        <v>0</v>
      </c>
      <c r="AH191" s="26" t="n">
        <f aca="false">IF(AD191&lt;&gt;0,100*AE191/AD191,0)</f>
        <v>0</v>
      </c>
      <c r="AI191" s="28" t="n">
        <v>0</v>
      </c>
      <c r="AJ191" s="29"/>
      <c r="AK191" s="30"/>
      <c r="AL191" s="30"/>
      <c r="AM191" s="30"/>
      <c r="AN191" s="24" t="n">
        <f aca="false">IF(OR(AND($B191="AF",(AL191/AL$232)&gt;$B$246,AL191&lt;$B$247),AND($B191="AS",(AL191/AL$233)&gt;$B$246,AL191&lt;$B$247),AND($B191="EU",(AL191/AL$234)&gt;$B$246,AL191&lt;$B$247),AND($B191="NA",(AL191/AL$235)&gt;$B$246,AL191&lt;$B$247),AND($B191="OC",(AL191/AL$236)&gt;$B$246,AL191&lt;$B$247),AND($B191="SA",(AL191/AL$237)&gt;$B$246,AL191&lt;$B$247)),1,0)</f>
        <v>0</v>
      </c>
      <c r="AO191" s="25" t="n">
        <f aca="false">AP191*AN191</f>
        <v>0</v>
      </c>
      <c r="AP191" s="26" t="n">
        <f aca="false">IF(AL191&lt;&gt;0,100*AM191/AL191,0)</f>
        <v>0</v>
      </c>
      <c r="AQ191" s="28" t="n">
        <v>0</v>
      </c>
      <c r="AR191" s="29"/>
      <c r="AS191" s="30"/>
      <c r="AT191" s="30"/>
      <c r="AU191" s="31"/>
      <c r="AV191" s="24" t="n">
        <f aca="false">IF(OR(AND($B191="AF",(AT191/AT$232)&gt;$B$246,AT191&lt;$B$247),AND($B191="AS",(AT191/AT$233)&gt;$B$246,AT191&lt;$B$247),AND($B191="EU",(AT191/AT$234)&gt;$B$246,AT191&lt;$B$247),AND($B191="NA",(AT191/AT$235)&gt;$B$246,AT191&lt;$B$247),AND($B191="OC",(AT191/AT$236)&gt;$B$246,AT191&lt;$B$247),AND($B191="SA",(AT191/AT$237)&gt;$B$246,AT191&lt;$B$247)),1,0)</f>
        <v>0</v>
      </c>
      <c r="AW191" s="25" t="n">
        <f aca="false">AX191*AV191</f>
        <v>0</v>
      </c>
      <c r="AX191" s="26" t="n">
        <f aca="false">IF(AT191&lt;&gt;0,100*AU191/AT191,0)</f>
        <v>0</v>
      </c>
      <c r="AY191" s="28" t="n">
        <v>1</v>
      </c>
      <c r="AZ191" s="29" t="n">
        <v>496</v>
      </c>
      <c r="BA191" s="30" t="n">
        <v>287</v>
      </c>
      <c r="BB191" s="30" t="n">
        <v>783</v>
      </c>
      <c r="BC191" s="31"/>
      <c r="BD191" s="24" t="n">
        <f aca="false">IF(OR(AND($B191="AF",(BB191/BB$232)&gt;$B$246,BB191&lt;$B$247),AND($B191="AS",(BB191/BB$233)&gt;$B$246,BB191&lt;$B$247),AND($B191="EU",(BB191/BB$234)&gt;$B$246,BB191&lt;$B$247),AND($B191="NA",(BB191/BB$235)&gt;$B$246,BB191&lt;$B$247),AND($B191="OC",(BB191/BB$236)&gt;$B$246,BB191&lt;$B$247),AND($B191="SA",(BB191/BB$237)&gt;$B$246,BB191&lt;$B$247)),1,0)</f>
        <v>0</v>
      </c>
      <c r="BE191" s="25" t="n">
        <f aca="false">BF191*BD191</f>
        <v>0</v>
      </c>
      <c r="BF191" s="26" t="n">
        <f aca="false">IF(BB191&lt;&gt;0,100*BC191/BB191,0)</f>
        <v>0</v>
      </c>
    </row>
    <row r="192" customFormat="false" ht="15" hidden="false" customHeight="false" outlineLevel="0" collapsed="false">
      <c r="A192" s="19" t="s">
        <v>210</v>
      </c>
      <c r="B192" s="20" t="s">
        <v>18</v>
      </c>
      <c r="C192" s="28" t="n">
        <v>1</v>
      </c>
      <c r="D192" s="29" t="n">
        <v>4297</v>
      </c>
      <c r="E192" s="30" t="n">
        <v>2612</v>
      </c>
      <c r="F192" s="30" t="n">
        <v>6909</v>
      </c>
      <c r="G192" s="30" t="n">
        <v>97</v>
      </c>
      <c r="H192" s="24" t="n">
        <f aca="false">IF(OR(AND($B192="AF",(F192/F$232)&gt;$B$246,F192&lt;$B$247),AND($B192="AS",(F192/F$233)&gt;$B$246,F192&lt;$B$247),AND($B192="EU",(F192/F$234)&gt;$B$246,F192&lt;$B$247),AND($B192="NA",(F192/F$235)&gt;$B$246,F192&lt;$B$247),AND($B192="OC",(F192/F$236)&gt;$B$246,F192&lt;$B$247),AND($B192="SA",(F192/F$237)&gt;$B$246,F192&lt;$B$247)),1,0)</f>
        <v>0</v>
      </c>
      <c r="I192" s="25" t="n">
        <f aca="false">J192*H192</f>
        <v>0</v>
      </c>
      <c r="J192" s="26" t="n">
        <f aca="false">IF(F192&lt;&gt;0,100*G192/F192,0)</f>
        <v>1.40396584165581</v>
      </c>
      <c r="K192" s="28" t="n">
        <v>1</v>
      </c>
      <c r="L192" s="29" t="n">
        <v>5285</v>
      </c>
      <c r="M192" s="30" t="n">
        <v>3273</v>
      </c>
      <c r="N192" s="30" t="n">
        <v>8558</v>
      </c>
      <c r="O192" s="30" t="n">
        <v>135</v>
      </c>
      <c r="P192" s="24" t="n">
        <f aca="false">IF(OR(AND($B192="AF",(N192/N$232)&gt;$B$246,N192&lt;$B$247),AND($B192="AS",(N192/N$233)&gt;$B$246,N192&lt;$B$247),AND($B192="EU",(N192/N$234)&gt;$B$246,N192&lt;$B$247),AND($B192="NA",(N192/N$235)&gt;$B$246,N192&lt;$B$247),AND($B192="OC",(N192/N$236)&gt;$B$246,N192&lt;$B$247),AND($B192="SA",(N192/N$237)&gt;$B$246,N192&lt;$B$247)),1,0)</f>
        <v>0</v>
      </c>
      <c r="Q192" s="25" t="n">
        <f aca="false">R192*P192</f>
        <v>0</v>
      </c>
      <c r="R192" s="26" t="n">
        <f aca="false">IF(N192&lt;&gt;0,100*O192/N192,0)</f>
        <v>1.57747137181584</v>
      </c>
      <c r="S192" s="28" t="n">
        <v>1</v>
      </c>
      <c r="T192" s="29" t="n">
        <v>5254</v>
      </c>
      <c r="U192" s="30" t="n">
        <v>3114</v>
      </c>
      <c r="V192" s="30" t="n">
        <v>8368</v>
      </c>
      <c r="W192" s="30" t="n">
        <v>172</v>
      </c>
      <c r="X192" s="24" t="n">
        <f aca="false">IF(OR(AND($B192="AF",(V192/V$232)&gt;$B$246,V192&lt;$B$247),AND($B192="AS",(V192/V$233)&gt;$B$246,V192&lt;$B$247),AND($B192="EU",(V192/V$234)&gt;$B$246,V192&lt;$B$247),AND($B192="NA",(V192/V$235)&gt;$B$246,V192&lt;$B$247),AND($B192="OC",(V192/V$236)&gt;$B$246,V192&lt;$B$247),AND($B192="SA",(V192/V$237)&gt;$B$246,V192&lt;$B$247)),1,0)</f>
        <v>0</v>
      </c>
      <c r="Y192" s="25" t="n">
        <f aca="false">Z192*X192</f>
        <v>0</v>
      </c>
      <c r="Z192" s="26" t="n">
        <f aca="false">IF(V192&lt;&gt;0,100*W192/V192,0)</f>
        <v>2.05544933078394</v>
      </c>
      <c r="AA192" s="28" t="n">
        <v>1</v>
      </c>
      <c r="AB192" s="29" t="n">
        <v>5131</v>
      </c>
      <c r="AC192" s="30" t="n">
        <v>3127</v>
      </c>
      <c r="AD192" s="30" t="n">
        <v>8258</v>
      </c>
      <c r="AE192" s="30" t="n">
        <v>169</v>
      </c>
      <c r="AF192" s="24" t="n">
        <f aca="false">IF(OR(AND($B192="AF",(AD192/AD$232)&gt;$B$246,AD192&lt;$B$247),AND($B192="AS",(AD192/AD$233)&gt;$B$246,AD192&lt;$B$247),AND($B192="EU",(AD192/AD$234)&gt;$B$246,AD192&lt;$B$247),AND($B192="NA",(AD192/AD$235)&gt;$B$246,AD192&lt;$B$247),AND($B192="OC",(AD192/AD$236)&gt;$B$246,AD192&lt;$B$247),AND($B192="SA",(AD192/AD$237)&gt;$B$246,AD192&lt;$B$247)),1,0)</f>
        <v>0</v>
      </c>
      <c r="AG192" s="25" t="n">
        <f aca="false">AH192*AF192</f>
        <v>0</v>
      </c>
      <c r="AH192" s="26" t="n">
        <f aca="false">IF(AD192&lt;&gt;0,100*AE192/AD192,0)</f>
        <v>2.04650036328409</v>
      </c>
      <c r="AI192" s="28" t="n">
        <v>1</v>
      </c>
      <c r="AJ192" s="29" t="n">
        <v>7135</v>
      </c>
      <c r="AK192" s="30" t="n">
        <v>4758</v>
      </c>
      <c r="AL192" s="30" t="n">
        <v>11893</v>
      </c>
      <c r="AM192" s="30" t="n">
        <v>219</v>
      </c>
      <c r="AN192" s="24" t="n">
        <f aca="false">IF(OR(AND($B192="AF",(AL192/AL$232)&gt;$B$246,AL192&lt;$B$247),AND($B192="AS",(AL192/AL$233)&gt;$B$246,AL192&lt;$B$247),AND($B192="EU",(AL192/AL$234)&gt;$B$246,AL192&lt;$B$247),AND($B192="NA",(AL192/AL$235)&gt;$B$246,AL192&lt;$B$247),AND($B192="OC",(AL192/AL$236)&gt;$B$246,AL192&lt;$B$247),AND($B192="SA",(AL192/AL$237)&gt;$B$246,AL192&lt;$B$247)),1,0)</f>
        <v>0</v>
      </c>
      <c r="AO192" s="25" t="n">
        <f aca="false">AP192*AN192</f>
        <v>0</v>
      </c>
      <c r="AP192" s="26" t="n">
        <f aca="false">IF(AL192&lt;&gt;0,100*AM192/AL192,0)</f>
        <v>1.84141932229042</v>
      </c>
      <c r="AQ192" s="28" t="n">
        <v>1</v>
      </c>
      <c r="AR192" s="29" t="n">
        <v>7715</v>
      </c>
      <c r="AS192" s="30" t="n">
        <v>5207</v>
      </c>
      <c r="AT192" s="30" t="n">
        <v>12922</v>
      </c>
      <c r="AU192" s="31" t="n">
        <v>232</v>
      </c>
      <c r="AV192" s="24" t="n">
        <f aca="false">IF(OR(AND($B192="AF",(AT192/AT$232)&gt;$B$246,AT192&lt;$B$247),AND($B192="AS",(AT192/AT$233)&gt;$B$246,AT192&lt;$B$247),AND($B192="EU",(AT192/AT$234)&gt;$B$246,AT192&lt;$B$247),AND($B192="NA",(AT192/AT$235)&gt;$B$246,AT192&lt;$B$247),AND($B192="OC",(AT192/AT$236)&gt;$B$246,AT192&lt;$B$247),AND($B192="SA",(AT192/AT$237)&gt;$B$246,AT192&lt;$B$247)),1,0)</f>
        <v>0</v>
      </c>
      <c r="AW192" s="25" t="n">
        <f aca="false">AX192*AV192</f>
        <v>0</v>
      </c>
      <c r="AX192" s="26" t="n">
        <f aca="false">IF(AT192&lt;&gt;0,100*AU192/AT192,0)</f>
        <v>1.79538771088067</v>
      </c>
      <c r="AY192" s="28" t="n">
        <v>1</v>
      </c>
      <c r="AZ192" s="29" t="n">
        <v>9381</v>
      </c>
      <c r="BA192" s="30" t="n">
        <v>6251</v>
      </c>
      <c r="BB192" s="30" t="n">
        <v>15632</v>
      </c>
      <c r="BC192" s="31"/>
      <c r="BD192" s="24" t="n">
        <f aca="false">IF(OR(AND($B192="AF",(BB192/BB$232)&gt;$B$246,BB192&lt;$B$247),AND($B192="AS",(BB192/BB$233)&gt;$B$246,BB192&lt;$B$247),AND($B192="EU",(BB192/BB$234)&gt;$B$246,BB192&lt;$B$247),AND($B192="NA",(BB192/BB$235)&gt;$B$246,BB192&lt;$B$247),AND($B192="OC",(BB192/BB$236)&gt;$B$246,BB192&lt;$B$247),AND($B192="SA",(BB192/BB$237)&gt;$B$246,BB192&lt;$B$247)),1,0)</f>
        <v>0</v>
      </c>
      <c r="BE192" s="25" t="n">
        <f aca="false">BF192*BD192</f>
        <v>0</v>
      </c>
      <c r="BF192" s="26" t="n">
        <f aca="false">IF(BB192&lt;&gt;0,100*BC192/BB192,0)</f>
        <v>0</v>
      </c>
    </row>
    <row r="193" customFormat="false" ht="15" hidden="false" customHeight="false" outlineLevel="0" collapsed="false">
      <c r="A193" s="19" t="s">
        <v>211</v>
      </c>
      <c r="B193" s="20" t="s">
        <v>16</v>
      </c>
      <c r="C193" s="28" t="n">
        <v>1</v>
      </c>
      <c r="D193" s="29" t="n">
        <v>44237</v>
      </c>
      <c r="E193" s="30" t="n">
        <v>44152</v>
      </c>
      <c r="F193" s="30" t="n">
        <v>88389</v>
      </c>
      <c r="G193" s="30" t="n">
        <v>383</v>
      </c>
      <c r="H193" s="24" t="n">
        <f aca="false">IF(OR(AND($B193="AF",(F193/F$232)&gt;$B$246,F193&lt;$B$247),AND($B193="AS",(F193/F$233)&gt;$B$246,F193&lt;$B$247),AND($B193="EU",(F193/F$234)&gt;$B$246,F193&lt;$B$247),AND($B193="NA",(F193/F$235)&gt;$B$246,F193&lt;$B$247),AND($B193="OC",(F193/F$236)&gt;$B$246,F193&lt;$B$247),AND($B193="SA",(F193/F$237)&gt;$B$246,F193&lt;$B$247)),1,0)</f>
        <v>1</v>
      </c>
      <c r="I193" s="25" t="n">
        <f aca="false">J193*H193</f>
        <v>0.433311837445836</v>
      </c>
      <c r="J193" s="26" t="n">
        <f aca="false">IF(F193&lt;&gt;0,100*G193/F193,0)</f>
        <v>0.433311837445836</v>
      </c>
      <c r="K193" s="28" t="n">
        <v>1</v>
      </c>
      <c r="L193" s="29" t="n">
        <v>49805</v>
      </c>
      <c r="M193" s="30" t="n">
        <v>52085</v>
      </c>
      <c r="N193" s="30" t="n">
        <v>101890</v>
      </c>
      <c r="O193" s="30" t="n">
        <v>675</v>
      </c>
      <c r="P193" s="24" t="n">
        <f aca="false">IF(OR(AND($B193="AF",(N193/N$232)&gt;$B$246,N193&lt;$B$247),AND($B193="AS",(N193/N$233)&gt;$B$246,N193&lt;$B$247),AND($B193="EU",(N193/N$234)&gt;$B$246,N193&lt;$B$247),AND($B193="NA",(N193/N$235)&gt;$B$246,N193&lt;$B$247),AND($B193="OC",(N193/N$236)&gt;$B$246,N193&lt;$B$247),AND($B193="SA",(N193/N$237)&gt;$B$246,N193&lt;$B$247)),1,0)</f>
        <v>1</v>
      </c>
      <c r="Q193" s="25" t="n">
        <f aca="false">R193*P193</f>
        <v>0.662479144175091</v>
      </c>
      <c r="R193" s="26" t="n">
        <f aca="false">IF(N193&lt;&gt;0,100*O193/N193,0)</f>
        <v>0.662479144175091</v>
      </c>
      <c r="S193" s="28" t="n">
        <v>1</v>
      </c>
      <c r="T193" s="29" t="n">
        <v>58074</v>
      </c>
      <c r="U193" s="30" t="n">
        <v>64229</v>
      </c>
      <c r="V193" s="30" t="n">
        <v>122303</v>
      </c>
      <c r="W193" s="30" t="n">
        <v>792</v>
      </c>
      <c r="X193" s="24" t="n">
        <f aca="false">IF(OR(AND($B193="AF",(V193/V$232)&gt;$B$246,V193&lt;$B$247),AND($B193="AS",(V193/V$233)&gt;$B$246,V193&lt;$B$247),AND($B193="EU",(V193/V$234)&gt;$B$246,V193&lt;$B$247),AND($B193="NA",(V193/V$235)&gt;$B$246,V193&lt;$B$247),AND($B193="OC",(V193/V$236)&gt;$B$246,V193&lt;$B$247),AND($B193="SA",(V193/V$237)&gt;$B$246,V193&lt;$B$247)),1,0)</f>
        <v>1</v>
      </c>
      <c r="Y193" s="25" t="n">
        <f aca="false">Z193*X193</f>
        <v>0.647572013769082</v>
      </c>
      <c r="Z193" s="26" t="n">
        <f aca="false">IF(V193&lt;&gt;0,100*W193/V193,0)</f>
        <v>0.647572013769082</v>
      </c>
      <c r="AA193" s="28" t="n">
        <v>1</v>
      </c>
      <c r="AB193" s="29" t="n">
        <v>44892</v>
      </c>
      <c r="AC193" s="30" t="n">
        <v>47327</v>
      </c>
      <c r="AD193" s="30" t="n">
        <v>92219</v>
      </c>
      <c r="AE193" s="30" t="n">
        <v>650</v>
      </c>
      <c r="AF193" s="24" t="n">
        <f aca="false">IF(OR(AND($B193="AF",(AD193/AD$232)&gt;$B$246,AD193&lt;$B$247),AND($B193="AS",(AD193/AD$233)&gt;$B$246,AD193&lt;$B$247),AND($B193="EU",(AD193/AD$234)&gt;$B$246,AD193&lt;$B$247),AND($B193="NA",(AD193/AD$235)&gt;$B$246,AD193&lt;$B$247),AND($B193="OC",(AD193/AD$236)&gt;$B$246,AD193&lt;$B$247),AND($B193="SA",(AD193/AD$237)&gt;$B$246,AD193&lt;$B$247)),1,0)</f>
        <v>1</v>
      </c>
      <c r="AG193" s="25" t="n">
        <f aca="false">AH193*AF193</f>
        <v>0.704843904184604</v>
      </c>
      <c r="AH193" s="26" t="n">
        <f aca="false">IF(AD193&lt;&gt;0,100*AE193/AD193,0)</f>
        <v>0.704843904184604</v>
      </c>
      <c r="AI193" s="28" t="n">
        <v>1</v>
      </c>
      <c r="AJ193" s="29" t="n">
        <v>40710</v>
      </c>
      <c r="AK193" s="30" t="n">
        <v>43602</v>
      </c>
      <c r="AL193" s="30" t="n">
        <v>84312</v>
      </c>
      <c r="AM193" s="30" t="n">
        <v>515</v>
      </c>
      <c r="AN193" s="24" t="n">
        <f aca="false">IF(OR(AND($B193="AF",(AL193/AL$232)&gt;$B$246,AL193&lt;$B$247),AND($B193="AS",(AL193/AL$233)&gt;$B$246,AL193&lt;$B$247),AND($B193="EU",(AL193/AL$234)&gt;$B$246,AL193&lt;$B$247),AND($B193="NA",(AL193/AL$235)&gt;$B$246,AL193&lt;$B$247),AND($B193="OC",(AL193/AL$236)&gt;$B$246,AL193&lt;$B$247),AND($B193="SA",(AL193/AL$237)&gt;$B$246,AL193&lt;$B$247)),1,0)</f>
        <v>1</v>
      </c>
      <c r="AO193" s="25" t="n">
        <f aca="false">AP193*AN193</f>
        <v>0.610826454122782</v>
      </c>
      <c r="AP193" s="26" t="n">
        <f aca="false">IF(AL193&lt;&gt;0,100*AM193/AL193,0)</f>
        <v>0.610826454122782</v>
      </c>
      <c r="AQ193" s="28" t="n">
        <v>1</v>
      </c>
      <c r="AR193" s="29" t="n">
        <v>40792</v>
      </c>
      <c r="AS193" s="30" t="n">
        <v>42980</v>
      </c>
      <c r="AT193" s="30" t="n">
        <v>83772</v>
      </c>
      <c r="AU193" s="31" t="n">
        <v>708</v>
      </c>
      <c r="AV193" s="24" t="n">
        <f aca="false">IF(OR(AND($B193="AF",(AT193/AT$232)&gt;$B$246,AT193&lt;$B$247),AND($B193="AS",(AT193/AT$233)&gt;$B$246,AT193&lt;$B$247),AND($B193="EU",(AT193/AT$234)&gt;$B$246,AT193&lt;$B$247),AND($B193="NA",(AT193/AT$235)&gt;$B$246,AT193&lt;$B$247),AND($B193="OC",(AT193/AT$236)&gt;$B$246,AT193&lt;$B$247),AND($B193="SA",(AT193/AT$237)&gt;$B$246,AT193&lt;$B$247)),1,0)</f>
        <v>1</v>
      </c>
      <c r="AW193" s="25" t="n">
        <f aca="false">AX193*AV193</f>
        <v>0.845151124480733</v>
      </c>
      <c r="AX193" s="26" t="n">
        <f aca="false">IF(AT193&lt;&gt;0,100*AU193/AT193,0)</f>
        <v>0.845151124480733</v>
      </c>
      <c r="AY193" s="28" t="n">
        <v>1</v>
      </c>
      <c r="AZ193" s="29" t="n">
        <v>52052</v>
      </c>
      <c r="BA193" s="30" t="n">
        <v>50479</v>
      </c>
      <c r="BB193" s="30" t="n">
        <v>102531</v>
      </c>
      <c r="BC193" s="31"/>
      <c r="BD193" s="24" t="n">
        <f aca="false">IF(OR(AND($B193="AF",(BB193/BB$232)&gt;$B$246,BB193&lt;$B$247),AND($B193="AS",(BB193/BB$233)&gt;$B$246,BB193&lt;$B$247),AND($B193="EU",(BB193/BB$234)&gt;$B$246,BB193&lt;$B$247),AND($B193="NA",(BB193/BB$235)&gt;$B$246,BB193&lt;$B$247),AND($B193="OC",(BB193/BB$236)&gt;$B$246,BB193&lt;$B$247),AND($B193="SA",(BB193/BB$237)&gt;$B$246,BB193&lt;$B$247)),1,0)</f>
        <v>1</v>
      </c>
      <c r="BE193" s="25" t="n">
        <f aca="false">BF193*BD193</f>
        <v>0</v>
      </c>
      <c r="BF193" s="26" t="n">
        <f aca="false">IF(BB193&lt;&gt;0,100*BC193/BB193,0)</f>
        <v>0</v>
      </c>
    </row>
    <row r="194" customFormat="false" ht="15" hidden="false" customHeight="false" outlineLevel="0" collapsed="false">
      <c r="A194" s="19" t="s">
        <v>212</v>
      </c>
      <c r="B194" s="20" t="s">
        <v>18</v>
      </c>
      <c r="C194" s="28" t="n">
        <v>0</v>
      </c>
      <c r="D194" s="29"/>
      <c r="E194" s="30"/>
      <c r="F194" s="30"/>
      <c r="G194" s="30"/>
      <c r="H194" s="24" t="n">
        <f aca="false">IF(OR(AND($B194="AF",(F194/F$232)&gt;$B$246,F194&lt;$B$247),AND($B194="AS",(F194/F$233)&gt;$B$246,F194&lt;$B$247),AND($B194="EU",(F194/F$234)&gt;$B$246,F194&lt;$B$247),AND($B194="NA",(F194/F$235)&gt;$B$246,F194&lt;$B$247),AND($B194="OC",(F194/F$236)&gt;$B$246,F194&lt;$B$247),AND($B194="SA",(F194/F$237)&gt;$B$246,F194&lt;$B$247)),1,0)</f>
        <v>0</v>
      </c>
      <c r="I194" s="25" t="n">
        <f aca="false">J194*H194</f>
        <v>0</v>
      </c>
      <c r="J194" s="26" t="n">
        <f aca="false">IF(F194&lt;&gt;0,100*G194/F194,0)</f>
        <v>0</v>
      </c>
      <c r="K194" s="28" t="n">
        <v>0</v>
      </c>
      <c r="L194" s="29"/>
      <c r="M194" s="30"/>
      <c r="N194" s="30"/>
      <c r="O194" s="30"/>
      <c r="P194" s="24" t="n">
        <f aca="false">IF(OR(AND($B194="AF",(N194/N$232)&gt;$B$246,N194&lt;$B$247),AND($B194="AS",(N194/N$233)&gt;$B$246,N194&lt;$B$247),AND($B194="EU",(N194/N$234)&gt;$B$246,N194&lt;$B$247),AND($B194="NA",(N194/N$235)&gt;$B$246,N194&lt;$B$247),AND($B194="OC",(N194/N$236)&gt;$B$246,N194&lt;$B$247),AND($B194="SA",(N194/N$237)&gt;$B$246,N194&lt;$B$247)),1,0)</f>
        <v>0</v>
      </c>
      <c r="Q194" s="25" t="n">
        <f aca="false">R194*P194</f>
        <v>0</v>
      </c>
      <c r="R194" s="26" t="n">
        <f aca="false">IF(N194&lt;&gt;0,100*O194/N194,0)</f>
        <v>0</v>
      </c>
      <c r="S194" s="28" t="n">
        <v>0</v>
      </c>
      <c r="T194" s="29"/>
      <c r="U194" s="30"/>
      <c r="V194" s="30"/>
      <c r="W194" s="30"/>
      <c r="X194" s="24" t="n">
        <f aca="false">IF(OR(AND($B194="AF",(V194/V$232)&gt;$B$246,V194&lt;$B$247),AND($B194="AS",(V194/V$233)&gt;$B$246,V194&lt;$B$247),AND($B194="EU",(V194/V$234)&gt;$B$246,V194&lt;$B$247),AND($B194="NA",(V194/V$235)&gt;$B$246,V194&lt;$B$247),AND($B194="OC",(V194/V$236)&gt;$B$246,V194&lt;$B$247),AND($B194="SA",(V194/V$237)&gt;$B$246,V194&lt;$B$247)),1,0)</f>
        <v>0</v>
      </c>
      <c r="Y194" s="25" t="n">
        <f aca="false">Z194*X194</f>
        <v>0</v>
      </c>
      <c r="Z194" s="26" t="n">
        <f aca="false">IF(V194&lt;&gt;0,100*W194/V194,0)</f>
        <v>0</v>
      </c>
      <c r="AA194" s="28" t="n">
        <v>0</v>
      </c>
      <c r="AB194" s="29"/>
      <c r="AC194" s="30"/>
      <c r="AD194" s="30"/>
      <c r="AE194" s="30"/>
      <c r="AF194" s="24" t="n">
        <f aca="false">IF(OR(AND($B194="AF",(AD194/AD$232)&gt;$B$246,AD194&lt;$B$247),AND($B194="AS",(AD194/AD$233)&gt;$B$246,AD194&lt;$B$247),AND($B194="EU",(AD194/AD$234)&gt;$B$246,AD194&lt;$B$247),AND($B194="NA",(AD194/AD$235)&gt;$B$246,AD194&lt;$B$247),AND($B194="OC",(AD194/AD$236)&gt;$B$246,AD194&lt;$B$247),AND($B194="SA",(AD194/AD$237)&gt;$B$246,AD194&lt;$B$247)),1,0)</f>
        <v>0</v>
      </c>
      <c r="AG194" s="25" t="n">
        <f aca="false">AH194*AF194</f>
        <v>0</v>
      </c>
      <c r="AH194" s="26" t="n">
        <f aca="false">IF(AD194&lt;&gt;0,100*AE194/AD194,0)</f>
        <v>0</v>
      </c>
      <c r="AI194" s="28" t="n">
        <v>0</v>
      </c>
      <c r="AJ194" s="29"/>
      <c r="AK194" s="30"/>
      <c r="AL194" s="30"/>
      <c r="AM194" s="30"/>
      <c r="AN194" s="24" t="n">
        <f aca="false">IF(OR(AND($B194="AF",(AL194/AL$232)&gt;$B$246,AL194&lt;$B$247),AND($B194="AS",(AL194/AL$233)&gt;$B$246,AL194&lt;$B$247),AND($B194="EU",(AL194/AL$234)&gt;$B$246,AL194&lt;$B$247),AND($B194="NA",(AL194/AL$235)&gt;$B$246,AL194&lt;$B$247),AND($B194="OC",(AL194/AL$236)&gt;$B$246,AL194&lt;$B$247),AND($B194="SA",(AL194/AL$237)&gt;$B$246,AL194&lt;$B$247)),1,0)</f>
        <v>0</v>
      </c>
      <c r="AO194" s="25" t="n">
        <f aca="false">AP194*AN194</f>
        <v>0</v>
      </c>
      <c r="AP194" s="26" t="n">
        <f aca="false">IF(AL194&lt;&gt;0,100*AM194/AL194,0)</f>
        <v>0</v>
      </c>
      <c r="AQ194" s="28" t="n">
        <v>0</v>
      </c>
      <c r="AR194" s="29"/>
      <c r="AS194" s="30"/>
      <c r="AT194" s="30"/>
      <c r="AU194" s="31" t="n">
        <v>2</v>
      </c>
      <c r="AV194" s="24" t="n">
        <f aca="false">IF(OR(AND($B194="AF",(AT194/AT$232)&gt;$B$246,AT194&lt;$B$247),AND($B194="AS",(AT194/AT$233)&gt;$B$246,AT194&lt;$B$247),AND($B194="EU",(AT194/AT$234)&gt;$B$246,AT194&lt;$B$247),AND($B194="NA",(AT194/AT$235)&gt;$B$246,AT194&lt;$B$247),AND($B194="OC",(AT194/AT$236)&gt;$B$246,AT194&lt;$B$247),AND($B194="SA",(AT194/AT$237)&gt;$B$246,AT194&lt;$B$247)),1,0)</f>
        <v>0</v>
      </c>
      <c r="AW194" s="25" t="n">
        <f aca="false">AX194*AV194</f>
        <v>0</v>
      </c>
      <c r="AX194" s="26" t="n">
        <f aca="false">IF(AT194&lt;&gt;0,100*AU194/AT194,0)</f>
        <v>0</v>
      </c>
      <c r="AY194" s="28" t="n">
        <v>1</v>
      </c>
      <c r="AZ194" s="29" t="n">
        <v>92</v>
      </c>
      <c r="BA194" s="30" t="n">
        <v>76</v>
      </c>
      <c r="BB194" s="30" t="n">
        <v>168</v>
      </c>
      <c r="BC194" s="31"/>
      <c r="BD194" s="24" t="n">
        <f aca="false">IF(OR(AND($B194="AF",(BB194/BB$232)&gt;$B$246,BB194&lt;$B$247),AND($B194="AS",(BB194/BB$233)&gt;$B$246,BB194&lt;$B$247),AND($B194="EU",(BB194/BB$234)&gt;$B$246,BB194&lt;$B$247),AND($B194="NA",(BB194/BB$235)&gt;$B$246,BB194&lt;$B$247),AND($B194="OC",(BB194/BB$236)&gt;$B$246,BB194&lt;$B$247),AND($B194="SA",(BB194/BB$237)&gt;$B$246,BB194&lt;$B$247)),1,0)</f>
        <v>0</v>
      </c>
      <c r="BE194" s="25" t="n">
        <f aca="false">BF194*BD194</f>
        <v>0</v>
      </c>
      <c r="BF194" s="26" t="n">
        <f aca="false">IF(BB194&lt;&gt;0,100*BC194/BB194,0)</f>
        <v>0</v>
      </c>
    </row>
    <row r="195" customFormat="false" ht="15" hidden="false" customHeight="false" outlineLevel="0" collapsed="false">
      <c r="A195" s="19" t="s">
        <v>213</v>
      </c>
      <c r="B195" s="20" t="s">
        <v>18</v>
      </c>
      <c r="C195" s="28" t="n">
        <v>1</v>
      </c>
      <c r="D195" s="29" t="n">
        <v>15</v>
      </c>
      <c r="E195" s="30" t="n">
        <v>5</v>
      </c>
      <c r="F195" s="30" t="n">
        <v>20</v>
      </c>
      <c r="G195" s="30"/>
      <c r="H195" s="24" t="n">
        <f aca="false">IF(OR(AND($B195="AF",(F195/F$232)&gt;$B$246,F195&lt;$B$247),AND($B195="AS",(F195/F$233)&gt;$B$246,F195&lt;$B$247),AND($B195="EU",(F195/F$234)&gt;$B$246,F195&lt;$B$247),AND($B195="NA",(F195/F$235)&gt;$B$246,F195&lt;$B$247),AND($B195="OC",(F195/F$236)&gt;$B$246,F195&lt;$B$247),AND($B195="SA",(F195/F$237)&gt;$B$246,F195&lt;$B$247)),1,0)</f>
        <v>0</v>
      </c>
      <c r="I195" s="25" t="n">
        <f aca="false">J195*H195</f>
        <v>0</v>
      </c>
      <c r="J195" s="26" t="n">
        <f aca="false">IF(F195&lt;&gt;0,100*G195/F195,0)</f>
        <v>0</v>
      </c>
      <c r="K195" s="28" t="n">
        <v>1</v>
      </c>
      <c r="L195" s="29" t="n">
        <v>25</v>
      </c>
      <c r="M195" s="30" t="n">
        <v>19</v>
      </c>
      <c r="N195" s="30" t="n">
        <v>44</v>
      </c>
      <c r="O195" s="30" t="n">
        <v>0</v>
      </c>
      <c r="P195" s="24" t="n">
        <f aca="false">IF(OR(AND($B195="AF",(N195/N$232)&gt;$B$246,N195&lt;$B$247),AND($B195="AS",(N195/N$233)&gt;$B$246,N195&lt;$B$247),AND($B195="EU",(N195/N$234)&gt;$B$246,N195&lt;$B$247),AND($B195="NA",(N195/N$235)&gt;$B$246,N195&lt;$B$247),AND($B195="OC",(N195/N$236)&gt;$B$246,N195&lt;$B$247),AND($B195="SA",(N195/N$237)&gt;$B$246,N195&lt;$B$247)),1,0)</f>
        <v>0</v>
      </c>
      <c r="Q195" s="25" t="n">
        <f aca="false">R195*P195</f>
        <v>0</v>
      </c>
      <c r="R195" s="26" t="n">
        <f aca="false">IF(N195&lt;&gt;0,100*O195/N195,0)</f>
        <v>0</v>
      </c>
      <c r="S195" s="28" t="n">
        <v>1</v>
      </c>
      <c r="T195" s="29" t="n">
        <v>28</v>
      </c>
      <c r="U195" s="30" t="n">
        <v>17</v>
      </c>
      <c r="V195" s="30" t="n">
        <v>45</v>
      </c>
      <c r="W195" s="30" t="n">
        <v>0</v>
      </c>
      <c r="X195" s="24" t="n">
        <f aca="false">IF(OR(AND($B195="AF",(V195/V$232)&gt;$B$246,V195&lt;$B$247),AND($B195="AS",(V195/V$233)&gt;$B$246,V195&lt;$B$247),AND($B195="EU",(V195/V$234)&gt;$B$246,V195&lt;$B$247),AND($B195="NA",(V195/V$235)&gt;$B$246,V195&lt;$B$247),AND($B195="OC",(V195/V$236)&gt;$B$246,V195&lt;$B$247),AND($B195="SA",(V195/V$237)&gt;$B$246,V195&lt;$B$247)),1,0)</f>
        <v>0</v>
      </c>
      <c r="Y195" s="25" t="n">
        <f aca="false">Z195*X195</f>
        <v>0</v>
      </c>
      <c r="Z195" s="26" t="n">
        <f aca="false">IF(V195&lt;&gt;0,100*W195/V195,0)</f>
        <v>0</v>
      </c>
      <c r="AA195" s="28" t="n">
        <v>1</v>
      </c>
      <c r="AB195" s="29" t="n">
        <v>11</v>
      </c>
      <c r="AC195" s="30" t="n">
        <v>17</v>
      </c>
      <c r="AD195" s="30" t="n">
        <v>28</v>
      </c>
      <c r="AE195" s="30" t="n">
        <v>0</v>
      </c>
      <c r="AF195" s="24" t="n">
        <f aca="false">IF(OR(AND($B195="AF",(AD195/AD$232)&gt;$B$246,AD195&lt;$B$247),AND($B195="AS",(AD195/AD$233)&gt;$B$246,AD195&lt;$B$247),AND($B195="EU",(AD195/AD$234)&gt;$B$246,AD195&lt;$B$247),AND($B195="NA",(AD195/AD$235)&gt;$B$246,AD195&lt;$B$247),AND($B195="OC",(AD195/AD$236)&gt;$B$246,AD195&lt;$B$247),AND($B195="SA",(AD195/AD$237)&gt;$B$246,AD195&lt;$B$247)),1,0)</f>
        <v>0</v>
      </c>
      <c r="AG195" s="25" t="n">
        <f aca="false">AH195*AF195</f>
        <v>0</v>
      </c>
      <c r="AH195" s="26" t="n">
        <f aca="false">IF(AD195&lt;&gt;0,100*AE195/AD195,0)</f>
        <v>0</v>
      </c>
      <c r="AI195" s="28" t="n">
        <v>1</v>
      </c>
      <c r="AJ195" s="29" t="n">
        <v>17</v>
      </c>
      <c r="AK195" s="30" t="n">
        <v>9</v>
      </c>
      <c r="AL195" s="30" t="n">
        <v>26</v>
      </c>
      <c r="AM195" s="30" t="n">
        <v>0</v>
      </c>
      <c r="AN195" s="24" t="n">
        <f aca="false">IF(OR(AND($B195="AF",(AL195/AL$232)&gt;$B$246,AL195&lt;$B$247),AND($B195="AS",(AL195/AL$233)&gt;$B$246,AL195&lt;$B$247),AND($B195="EU",(AL195/AL$234)&gt;$B$246,AL195&lt;$B$247),AND($B195="NA",(AL195/AL$235)&gt;$B$246,AL195&lt;$B$247),AND($B195="OC",(AL195/AL$236)&gt;$B$246,AL195&lt;$B$247),AND($B195="SA",(AL195/AL$237)&gt;$B$246,AL195&lt;$B$247)),1,0)</f>
        <v>0</v>
      </c>
      <c r="AO195" s="25" t="n">
        <f aca="false">AP195*AN195</f>
        <v>0</v>
      </c>
      <c r="AP195" s="26" t="n">
        <f aca="false">IF(AL195&lt;&gt;0,100*AM195/AL195,0)</f>
        <v>0</v>
      </c>
      <c r="AQ195" s="28" t="n">
        <v>1</v>
      </c>
      <c r="AR195" s="29" t="n">
        <v>15</v>
      </c>
      <c r="AS195" s="30" t="n">
        <v>10</v>
      </c>
      <c r="AT195" s="30" t="n">
        <v>25</v>
      </c>
      <c r="AU195" s="31"/>
      <c r="AV195" s="24" t="n">
        <f aca="false">IF(OR(AND($B195="AF",(AT195/AT$232)&gt;$B$246,AT195&lt;$B$247),AND($B195="AS",(AT195/AT$233)&gt;$B$246,AT195&lt;$B$247),AND($B195="EU",(AT195/AT$234)&gt;$B$246,AT195&lt;$B$247),AND($B195="NA",(AT195/AT$235)&gt;$B$246,AT195&lt;$B$247),AND($B195="OC",(AT195/AT$236)&gt;$B$246,AT195&lt;$B$247),AND($B195="SA",(AT195/AT$237)&gt;$B$246,AT195&lt;$B$247)),1,0)</f>
        <v>0</v>
      </c>
      <c r="AW195" s="25" t="n">
        <f aca="false">AX195*AV195</f>
        <v>0</v>
      </c>
      <c r="AX195" s="26" t="n">
        <f aca="false">IF(AT195&lt;&gt;0,100*AU195/AT195,0)</f>
        <v>0</v>
      </c>
      <c r="AY195" s="28" t="n">
        <v>1</v>
      </c>
      <c r="AZ195" s="29" t="n">
        <v>21</v>
      </c>
      <c r="BA195" s="30" t="n">
        <v>13</v>
      </c>
      <c r="BB195" s="30" t="n">
        <v>34</v>
      </c>
      <c r="BC195" s="31"/>
      <c r="BD195" s="24" t="n">
        <f aca="false">IF(OR(AND($B195="AF",(BB195/BB$232)&gt;$B$246,BB195&lt;$B$247),AND($B195="AS",(BB195/BB$233)&gt;$B$246,BB195&lt;$B$247),AND($B195="EU",(BB195/BB$234)&gt;$B$246,BB195&lt;$B$247),AND($B195="NA",(BB195/BB$235)&gt;$B$246,BB195&lt;$B$247),AND($B195="OC",(BB195/BB$236)&gt;$B$246,BB195&lt;$B$247),AND($B195="SA",(BB195/BB$237)&gt;$B$246,BB195&lt;$B$247)),1,0)</f>
        <v>0</v>
      </c>
      <c r="BE195" s="25" t="n">
        <f aca="false">BF195*BD195</f>
        <v>0</v>
      </c>
      <c r="BF195" s="26" t="n">
        <f aca="false">IF(BB195&lt;&gt;0,100*BC195/BB195,0)</f>
        <v>0</v>
      </c>
    </row>
    <row r="196" customFormat="false" ht="15" hidden="false" customHeight="false" outlineLevel="0" collapsed="false">
      <c r="A196" s="19" t="s">
        <v>214</v>
      </c>
      <c r="B196" s="20" t="s">
        <v>20</v>
      </c>
      <c r="C196" s="28" t="n">
        <v>1</v>
      </c>
      <c r="D196" s="29" t="n">
        <v>37589</v>
      </c>
      <c r="E196" s="30" t="n">
        <v>17845</v>
      </c>
      <c r="F196" s="30" t="n">
        <v>55434</v>
      </c>
      <c r="G196" s="30" t="n">
        <v>569</v>
      </c>
      <c r="H196" s="24" t="n">
        <f aca="false">IF(OR(AND($B196="AF",(F196/F$232)&gt;$B$246,F196&lt;$B$247),AND($B196="AS",(F196/F$233)&gt;$B$246,F196&lt;$B$247),AND($B196="EU",(F196/F$234)&gt;$B$246,F196&lt;$B$247),AND($B196="NA",(F196/F$235)&gt;$B$246,F196&lt;$B$247),AND($B196="OC",(F196/F$236)&gt;$B$246,F196&lt;$B$247),AND($B196="SA",(F196/F$237)&gt;$B$246,F196&lt;$B$247)),1,0)</f>
        <v>1</v>
      </c>
      <c r="I196" s="25" t="n">
        <f aca="false">J196*H196</f>
        <v>1.02644586354945</v>
      </c>
      <c r="J196" s="26" t="n">
        <f aca="false">IF(F196&lt;&gt;0,100*G196/F196,0)</f>
        <v>1.02644586354945</v>
      </c>
      <c r="K196" s="28" t="n">
        <v>1</v>
      </c>
      <c r="L196" s="29" t="n">
        <v>36258</v>
      </c>
      <c r="M196" s="30" t="n">
        <v>19971</v>
      </c>
      <c r="N196" s="30" t="n">
        <v>56229</v>
      </c>
      <c r="O196" s="30" t="n">
        <v>1147</v>
      </c>
      <c r="P196" s="24" t="n">
        <f aca="false">IF(OR(AND($B196="AF",(N196/N$232)&gt;$B$246,N196&lt;$B$247),AND($B196="AS",(N196/N$233)&gt;$B$246,N196&lt;$B$247),AND($B196="EU",(N196/N$234)&gt;$B$246,N196&lt;$B$247),AND($B196="NA",(N196/N$235)&gt;$B$246,N196&lt;$B$247),AND($B196="OC",(N196/N$236)&gt;$B$246,N196&lt;$B$247),AND($B196="SA",(N196/N$237)&gt;$B$246,N196&lt;$B$247)),1,0)</f>
        <v>1</v>
      </c>
      <c r="Q196" s="25" t="n">
        <f aca="false">R196*P196</f>
        <v>2.03987266357218</v>
      </c>
      <c r="R196" s="26" t="n">
        <f aca="false">IF(N196&lt;&gt;0,100*O196/N196,0)</f>
        <v>2.03987266357218</v>
      </c>
      <c r="S196" s="28" t="n">
        <v>1</v>
      </c>
      <c r="T196" s="29" t="n">
        <v>39621</v>
      </c>
      <c r="U196" s="30" t="n">
        <v>21818</v>
      </c>
      <c r="V196" s="30" t="n">
        <v>61439</v>
      </c>
      <c r="W196" s="30" t="n">
        <v>1143</v>
      </c>
      <c r="X196" s="24" t="n">
        <f aca="false">IF(OR(AND($B196="AF",(V196/V$232)&gt;$B$246,V196&lt;$B$247),AND($B196="AS",(V196/V$233)&gt;$B$246,V196&lt;$B$247),AND($B196="EU",(V196/V$234)&gt;$B$246,V196&lt;$B$247),AND($B196="NA",(V196/V$235)&gt;$B$246,V196&lt;$B$247),AND($B196="OC",(V196/V$236)&gt;$B$246,V196&lt;$B$247),AND($B196="SA",(V196/V$237)&gt;$B$246,V196&lt;$B$247)),1,0)</f>
        <v>1</v>
      </c>
      <c r="Y196" s="25" t="n">
        <f aca="false">Z196*X196</f>
        <v>1.86038184215238</v>
      </c>
      <c r="Z196" s="26" t="n">
        <f aca="false">IF(V196&lt;&gt;0,100*W196/V196,0)</f>
        <v>1.86038184215238</v>
      </c>
      <c r="AA196" s="28" t="n">
        <v>1</v>
      </c>
      <c r="AB196" s="29" t="n">
        <v>49282</v>
      </c>
      <c r="AC196" s="30" t="n">
        <v>21427</v>
      </c>
      <c r="AD196" s="30" t="n">
        <v>70709</v>
      </c>
      <c r="AE196" s="30" t="n">
        <v>1084</v>
      </c>
      <c r="AF196" s="24" t="n">
        <f aca="false">IF(OR(AND($B196="AF",(AD196/AD$232)&gt;$B$246,AD196&lt;$B$247),AND($B196="AS",(AD196/AD$233)&gt;$B$246,AD196&lt;$B$247),AND($B196="EU",(AD196/AD$234)&gt;$B$246,AD196&lt;$B$247),AND($B196="NA",(AD196/AD$235)&gt;$B$246,AD196&lt;$B$247),AND($B196="OC",(AD196/AD$236)&gt;$B$246,AD196&lt;$B$247),AND($B196="SA",(AD196/AD$237)&gt;$B$246,AD196&lt;$B$247)),1,0)</f>
        <v>1</v>
      </c>
      <c r="AG196" s="25" t="n">
        <f aca="false">AH196*AF196</f>
        <v>1.53304388408831</v>
      </c>
      <c r="AH196" s="26" t="n">
        <f aca="false">IF(AD196&lt;&gt;0,100*AE196/AD196,0)</f>
        <v>1.53304388408831</v>
      </c>
      <c r="AI196" s="28" t="n">
        <v>1</v>
      </c>
      <c r="AJ196" s="29" t="n">
        <v>60547</v>
      </c>
      <c r="AK196" s="30" t="n">
        <v>24199</v>
      </c>
      <c r="AL196" s="30" t="n">
        <v>84746</v>
      </c>
      <c r="AM196" s="30" t="n">
        <v>1156</v>
      </c>
      <c r="AN196" s="24" t="n">
        <f aca="false">IF(OR(AND($B196="AF",(AL196/AL$232)&gt;$B$246,AL196&lt;$B$247),AND($B196="AS",(AL196/AL$233)&gt;$B$246,AL196&lt;$B$247),AND($B196="EU",(AL196/AL$234)&gt;$B$246,AL196&lt;$B$247),AND($B196="NA",(AL196/AL$235)&gt;$B$246,AL196&lt;$B$247),AND($B196="OC",(AL196/AL$236)&gt;$B$246,AL196&lt;$B$247),AND($B196="SA",(AL196/AL$237)&gt;$B$246,AL196&lt;$B$247)),1,0)</f>
        <v>1</v>
      </c>
      <c r="AO196" s="25" t="n">
        <f aca="false">AP196*AN196</f>
        <v>1.36407618058669</v>
      </c>
      <c r="AP196" s="26" t="n">
        <f aca="false">IF(AL196&lt;&gt;0,100*AM196/AL196,0)</f>
        <v>1.36407618058669</v>
      </c>
      <c r="AQ196" s="28" t="n">
        <v>1</v>
      </c>
      <c r="AR196" s="29" t="n">
        <v>62161</v>
      </c>
      <c r="AS196" s="30" t="n">
        <v>34049</v>
      </c>
      <c r="AT196" s="30" t="n">
        <v>96210</v>
      </c>
      <c r="AU196" s="31" t="n">
        <v>757</v>
      </c>
      <c r="AV196" s="24" t="n">
        <f aca="false">IF(OR(AND($B196="AF",(AT196/AT$232)&gt;$B$246,AT196&lt;$B$247),AND($B196="AS",(AT196/AT$233)&gt;$B$246,AT196&lt;$B$247),AND($B196="EU",(AT196/AT$234)&gt;$B$246,AT196&lt;$B$247),AND($B196="NA",(AT196/AT$235)&gt;$B$246,AT196&lt;$B$247),AND($B196="OC",(AT196/AT$236)&gt;$B$246,AT196&lt;$B$247),AND($B196="SA",(AT196/AT$237)&gt;$B$246,AT196&lt;$B$247)),1,0)</f>
        <v>1</v>
      </c>
      <c r="AW196" s="25" t="n">
        <f aca="false">AX196*AV196</f>
        <v>0.786820496829851</v>
      </c>
      <c r="AX196" s="26" t="n">
        <f aca="false">IF(AT196&lt;&gt;0,100*AU196/AT196,0)</f>
        <v>0.786820496829851</v>
      </c>
      <c r="AY196" s="28" t="n">
        <v>1</v>
      </c>
      <c r="AZ196" s="29" t="n">
        <v>72108</v>
      </c>
      <c r="BA196" s="30" t="n">
        <v>41487</v>
      </c>
      <c r="BB196" s="30" t="n">
        <v>113595</v>
      </c>
      <c r="BC196" s="31"/>
      <c r="BD196" s="24" t="n">
        <f aca="false">IF(OR(AND($B196="AF",(BB196/BB$232)&gt;$B$246,BB196&lt;$B$247),AND($B196="AS",(BB196/BB$233)&gt;$B$246,BB196&lt;$B$247),AND($B196="EU",(BB196/BB$234)&gt;$B$246,BB196&lt;$B$247),AND($B196="NA",(BB196/BB$235)&gt;$B$246,BB196&lt;$B$247),AND($B196="OC",(BB196/BB$236)&gt;$B$246,BB196&lt;$B$247),AND($B196="SA",(BB196/BB$237)&gt;$B$246,BB196&lt;$B$247)),1,0)</f>
        <v>1</v>
      </c>
      <c r="BE196" s="25" t="n">
        <f aca="false">BF196*BD196</f>
        <v>0</v>
      </c>
      <c r="BF196" s="26" t="n">
        <f aca="false">IF(BB196&lt;&gt;0,100*BC196/BB196,0)</f>
        <v>0</v>
      </c>
    </row>
    <row r="197" customFormat="false" ht="15" hidden="false" customHeight="false" outlineLevel="0" collapsed="false">
      <c r="A197" s="19" t="s">
        <v>215</v>
      </c>
      <c r="B197" s="20" t="s">
        <v>24</v>
      </c>
      <c r="C197" s="28" t="n">
        <v>1</v>
      </c>
      <c r="D197" s="29" t="n">
        <v>438</v>
      </c>
      <c r="E197" s="30" t="n">
        <v>356</v>
      </c>
      <c r="F197" s="30" t="n">
        <v>794</v>
      </c>
      <c r="G197" s="30" t="n">
        <v>3</v>
      </c>
      <c r="H197" s="24" t="n">
        <f aca="false">IF(OR(AND($B197="AF",(F197/F$232)&gt;$B$246,F197&lt;$B$247),AND($B197="AS",(F197/F$233)&gt;$B$246,F197&lt;$B$247),AND($B197="EU",(F197/F$234)&gt;$B$246,F197&lt;$B$247),AND($B197="NA",(F197/F$235)&gt;$B$246,F197&lt;$B$247),AND($B197="OC",(F197/F$236)&gt;$B$246,F197&lt;$B$247),AND($B197="SA",(F197/F$237)&gt;$B$246,F197&lt;$B$247)),1,0)</f>
        <v>0</v>
      </c>
      <c r="I197" s="25" t="n">
        <f aca="false">J197*H197</f>
        <v>0</v>
      </c>
      <c r="J197" s="26" t="n">
        <f aca="false">IF(F197&lt;&gt;0,100*G197/F197,0)</f>
        <v>0.377833753148615</v>
      </c>
      <c r="K197" s="28" t="n">
        <v>1</v>
      </c>
      <c r="L197" s="29" t="n">
        <v>503</v>
      </c>
      <c r="M197" s="30" t="n">
        <v>465</v>
      </c>
      <c r="N197" s="30" t="n">
        <v>968</v>
      </c>
      <c r="O197" s="30" t="n">
        <v>3</v>
      </c>
      <c r="P197" s="24" t="n">
        <f aca="false">IF(OR(AND($B197="AF",(N197/N$232)&gt;$B$246,N197&lt;$B$247),AND($B197="AS",(N197/N$233)&gt;$B$246,N197&lt;$B$247),AND($B197="EU",(N197/N$234)&gt;$B$246,N197&lt;$B$247),AND($B197="NA",(N197/N$235)&gt;$B$246,N197&lt;$B$247),AND($B197="OC",(N197/N$236)&gt;$B$246,N197&lt;$B$247),AND($B197="SA",(N197/N$237)&gt;$B$246,N197&lt;$B$247)),1,0)</f>
        <v>0</v>
      </c>
      <c r="Q197" s="25" t="n">
        <f aca="false">R197*P197</f>
        <v>0</v>
      </c>
      <c r="R197" s="26" t="n">
        <f aca="false">IF(N197&lt;&gt;0,100*O197/N197,0)</f>
        <v>0.309917355371901</v>
      </c>
      <c r="S197" s="28" t="n">
        <v>1</v>
      </c>
      <c r="T197" s="29" t="n">
        <v>460</v>
      </c>
      <c r="U197" s="30" t="n">
        <v>470</v>
      </c>
      <c r="V197" s="30" t="n">
        <v>930</v>
      </c>
      <c r="W197" s="30" t="n">
        <v>5</v>
      </c>
      <c r="X197" s="24" t="n">
        <f aca="false">IF(OR(AND($B197="AF",(V197/V$232)&gt;$B$246,V197&lt;$B$247),AND($B197="AS",(V197/V$233)&gt;$B$246,V197&lt;$B$247),AND($B197="EU",(V197/V$234)&gt;$B$246,V197&lt;$B$247),AND($B197="NA",(V197/V$235)&gt;$B$246,V197&lt;$B$247),AND($B197="OC",(V197/V$236)&gt;$B$246,V197&lt;$B$247),AND($B197="SA",(V197/V$237)&gt;$B$246,V197&lt;$B$247)),1,0)</f>
        <v>0</v>
      </c>
      <c r="Y197" s="25" t="n">
        <f aca="false">Z197*X197</f>
        <v>0</v>
      </c>
      <c r="Z197" s="26" t="n">
        <f aca="false">IF(V197&lt;&gt;0,100*W197/V197,0)</f>
        <v>0.537634408602151</v>
      </c>
      <c r="AA197" s="28" t="n">
        <v>1</v>
      </c>
      <c r="AB197" s="29" t="n">
        <v>382</v>
      </c>
      <c r="AC197" s="30" t="n">
        <v>382</v>
      </c>
      <c r="AD197" s="30" t="n">
        <v>764</v>
      </c>
      <c r="AE197" s="30" t="n">
        <v>10</v>
      </c>
      <c r="AF197" s="24" t="n">
        <f aca="false">IF(OR(AND($B197="AF",(AD197/AD$232)&gt;$B$246,AD197&lt;$B$247),AND($B197="AS",(AD197/AD$233)&gt;$B$246,AD197&lt;$B$247),AND($B197="EU",(AD197/AD$234)&gt;$B$246,AD197&lt;$B$247),AND($B197="NA",(AD197/AD$235)&gt;$B$246,AD197&lt;$B$247),AND($B197="OC",(AD197/AD$236)&gt;$B$246,AD197&lt;$B$247),AND($B197="SA",(AD197/AD$237)&gt;$B$246,AD197&lt;$B$247)),1,0)</f>
        <v>0</v>
      </c>
      <c r="AG197" s="25" t="n">
        <f aca="false">AH197*AF197</f>
        <v>0</v>
      </c>
      <c r="AH197" s="26" t="n">
        <f aca="false">IF(AD197&lt;&gt;0,100*AE197/AD197,0)</f>
        <v>1.30890052356021</v>
      </c>
      <c r="AI197" s="28" t="n">
        <v>1</v>
      </c>
      <c r="AJ197" s="29" t="n">
        <v>429</v>
      </c>
      <c r="AK197" s="30" t="n">
        <v>462</v>
      </c>
      <c r="AL197" s="30" t="n">
        <v>891</v>
      </c>
      <c r="AM197" s="30" t="n">
        <v>9</v>
      </c>
      <c r="AN197" s="24" t="n">
        <f aca="false">IF(OR(AND($B197="AF",(AL197/AL$232)&gt;$B$246,AL197&lt;$B$247),AND($B197="AS",(AL197/AL$233)&gt;$B$246,AL197&lt;$B$247),AND($B197="EU",(AL197/AL$234)&gt;$B$246,AL197&lt;$B$247),AND($B197="NA",(AL197/AL$235)&gt;$B$246,AL197&lt;$B$247),AND($B197="OC",(AL197/AL$236)&gt;$B$246,AL197&lt;$B$247),AND($B197="SA",(AL197/AL$237)&gt;$B$246,AL197&lt;$B$247)),1,0)</f>
        <v>0</v>
      </c>
      <c r="AO197" s="25" t="n">
        <f aca="false">AP197*AN197</f>
        <v>0</v>
      </c>
      <c r="AP197" s="26" t="n">
        <f aca="false">IF(AL197&lt;&gt;0,100*AM197/AL197,0)</f>
        <v>1.01010101010101</v>
      </c>
      <c r="AQ197" s="28" t="n">
        <v>1</v>
      </c>
      <c r="AR197" s="29" t="n">
        <v>439</v>
      </c>
      <c r="AS197" s="30" t="n">
        <v>466</v>
      </c>
      <c r="AT197" s="30" t="n">
        <v>905</v>
      </c>
      <c r="AU197" s="31" t="n">
        <v>15</v>
      </c>
      <c r="AV197" s="24" t="n">
        <f aca="false">IF(OR(AND($B197="AF",(AT197/AT$232)&gt;$B$246,AT197&lt;$B$247),AND($B197="AS",(AT197/AT$233)&gt;$B$246,AT197&lt;$B$247),AND($B197="EU",(AT197/AT$234)&gt;$B$246,AT197&lt;$B$247),AND($B197="NA",(AT197/AT$235)&gt;$B$246,AT197&lt;$B$247),AND($B197="OC",(AT197/AT$236)&gt;$B$246,AT197&lt;$B$247),AND($B197="SA",(AT197/AT$237)&gt;$B$246,AT197&lt;$B$247)),1,0)</f>
        <v>0</v>
      </c>
      <c r="AW197" s="25" t="n">
        <f aca="false">AX197*AV197</f>
        <v>0</v>
      </c>
      <c r="AX197" s="26" t="n">
        <f aca="false">IF(AT197&lt;&gt;0,100*AU197/AT197,0)</f>
        <v>1.65745856353591</v>
      </c>
      <c r="AY197" s="28" t="n">
        <v>1</v>
      </c>
      <c r="AZ197" s="29" t="n">
        <v>462</v>
      </c>
      <c r="BA197" s="30" t="n">
        <v>514</v>
      </c>
      <c r="BB197" s="30" t="n">
        <v>976</v>
      </c>
      <c r="BC197" s="31"/>
      <c r="BD197" s="24" t="n">
        <f aca="false">IF(OR(AND($B197="AF",(BB197/BB$232)&gt;$B$246,BB197&lt;$B$247),AND($B197="AS",(BB197/BB$233)&gt;$B$246,BB197&lt;$B$247),AND($B197="EU",(BB197/BB$234)&gt;$B$246,BB197&lt;$B$247),AND($B197="NA",(BB197/BB$235)&gt;$B$246,BB197&lt;$B$247),AND($B197="OC",(BB197/BB$236)&gt;$B$246,BB197&lt;$B$247),AND($B197="SA",(BB197/BB$237)&gt;$B$246,BB197&lt;$B$247)),1,0)</f>
        <v>0</v>
      </c>
      <c r="BE197" s="25" t="n">
        <f aca="false">BF197*BD197</f>
        <v>0</v>
      </c>
      <c r="BF197" s="26" t="n">
        <f aca="false">IF(BB197&lt;&gt;0,100*BC197/BB197,0)</f>
        <v>0</v>
      </c>
    </row>
    <row r="198" customFormat="false" ht="15" hidden="false" customHeight="false" outlineLevel="0" collapsed="false">
      <c r="A198" s="19" t="s">
        <v>216</v>
      </c>
      <c r="B198" s="20" t="s">
        <v>18</v>
      </c>
      <c r="C198" s="28" t="n">
        <v>0</v>
      </c>
      <c r="D198" s="29"/>
      <c r="E198" s="30"/>
      <c r="F198" s="30"/>
      <c r="G198" s="30"/>
      <c r="H198" s="24" t="n">
        <f aca="false">IF(OR(AND($B198="AF",(F198/F$232)&gt;$B$246,F198&lt;$B$247),AND($B198="AS",(F198/F$233)&gt;$B$246,F198&lt;$B$247),AND($B198="EU",(F198/F$234)&gt;$B$246,F198&lt;$B$247),AND($B198="NA",(F198/F$235)&gt;$B$246,F198&lt;$B$247),AND($B198="OC",(F198/F$236)&gt;$B$246,F198&lt;$B$247),AND($B198="SA",(F198/F$237)&gt;$B$246,F198&lt;$B$247)),1,0)</f>
        <v>0</v>
      </c>
      <c r="I198" s="25" t="n">
        <f aca="false">J198*H198</f>
        <v>0</v>
      </c>
      <c r="J198" s="26" t="n">
        <f aca="false">IF(F198&lt;&gt;0,100*G198/F198,0)</f>
        <v>0</v>
      </c>
      <c r="K198" s="28" t="n">
        <v>0</v>
      </c>
      <c r="L198" s="29"/>
      <c r="M198" s="30"/>
      <c r="N198" s="30"/>
      <c r="O198" s="30"/>
      <c r="P198" s="24" t="n">
        <f aca="false">IF(OR(AND($B198="AF",(N198/N$232)&gt;$B$246,N198&lt;$B$247),AND($B198="AS",(N198/N$233)&gt;$B$246,N198&lt;$B$247),AND($B198="EU",(N198/N$234)&gt;$B$246,N198&lt;$B$247),AND($B198="NA",(N198/N$235)&gt;$B$246,N198&lt;$B$247),AND($B198="OC",(N198/N$236)&gt;$B$246,N198&lt;$B$247),AND($B198="SA",(N198/N$237)&gt;$B$246,N198&lt;$B$247)),1,0)</f>
        <v>0</v>
      </c>
      <c r="Q198" s="25" t="n">
        <f aca="false">R198*P198</f>
        <v>0</v>
      </c>
      <c r="R198" s="26" t="n">
        <f aca="false">IF(N198&lt;&gt;0,100*O198/N198,0)</f>
        <v>0</v>
      </c>
      <c r="S198" s="28" t="n">
        <v>0</v>
      </c>
      <c r="T198" s="29"/>
      <c r="U198" s="30"/>
      <c r="V198" s="30"/>
      <c r="W198" s="30"/>
      <c r="X198" s="24" t="n">
        <f aca="false">IF(OR(AND($B198="AF",(V198/V$232)&gt;$B$246,V198&lt;$B$247),AND($B198="AS",(V198/V$233)&gt;$B$246,V198&lt;$B$247),AND($B198="EU",(V198/V$234)&gt;$B$246,V198&lt;$B$247),AND($B198="NA",(V198/V$235)&gt;$B$246,V198&lt;$B$247),AND($B198="OC",(V198/V$236)&gt;$B$246,V198&lt;$B$247),AND($B198="SA",(V198/V$237)&gt;$B$246,V198&lt;$B$247)),1,0)</f>
        <v>0</v>
      </c>
      <c r="Y198" s="25" t="n">
        <f aca="false">Z198*X198</f>
        <v>0</v>
      </c>
      <c r="Z198" s="26" t="n">
        <f aca="false">IF(V198&lt;&gt;0,100*W198/V198,0)</f>
        <v>0</v>
      </c>
      <c r="AA198" s="28" t="n">
        <v>0</v>
      </c>
      <c r="AB198" s="29"/>
      <c r="AC198" s="30"/>
      <c r="AD198" s="30"/>
      <c r="AE198" s="30"/>
      <c r="AF198" s="24" t="n">
        <f aca="false">IF(OR(AND($B198="AF",(AD198/AD$232)&gt;$B$246,AD198&lt;$B$247),AND($B198="AS",(AD198/AD$233)&gt;$B$246,AD198&lt;$B$247),AND($B198="EU",(AD198/AD$234)&gt;$B$246,AD198&lt;$B$247),AND($B198="NA",(AD198/AD$235)&gt;$B$246,AD198&lt;$B$247),AND($B198="OC",(AD198/AD$236)&gt;$B$246,AD198&lt;$B$247),AND($B198="SA",(AD198/AD$237)&gt;$B$246,AD198&lt;$B$247)),1,0)</f>
        <v>0</v>
      </c>
      <c r="AG198" s="25" t="n">
        <f aca="false">AH198*AF198</f>
        <v>0</v>
      </c>
      <c r="AH198" s="26" t="n">
        <f aca="false">IF(AD198&lt;&gt;0,100*AE198/AD198,0)</f>
        <v>0</v>
      </c>
      <c r="AI198" s="28" t="n">
        <v>0</v>
      </c>
      <c r="AJ198" s="29"/>
      <c r="AK198" s="30"/>
      <c r="AL198" s="30"/>
      <c r="AM198" s="30"/>
      <c r="AN198" s="24" t="n">
        <f aca="false">IF(OR(AND($B198="AF",(AL198/AL$232)&gt;$B$246,AL198&lt;$B$247),AND($B198="AS",(AL198/AL$233)&gt;$B$246,AL198&lt;$B$247),AND($B198="EU",(AL198/AL$234)&gt;$B$246,AL198&lt;$B$247),AND($B198="NA",(AL198/AL$235)&gt;$B$246,AL198&lt;$B$247),AND($B198="OC",(AL198/AL$236)&gt;$B$246,AL198&lt;$B$247),AND($B198="SA",(AL198/AL$237)&gt;$B$246,AL198&lt;$B$247)),1,0)</f>
        <v>0</v>
      </c>
      <c r="AO198" s="25" t="n">
        <f aca="false">AP198*AN198</f>
        <v>0</v>
      </c>
      <c r="AP198" s="26" t="n">
        <f aca="false">IF(AL198&lt;&gt;0,100*AM198/AL198,0)</f>
        <v>0</v>
      </c>
      <c r="AQ198" s="28" t="n">
        <v>0</v>
      </c>
      <c r="AR198" s="29"/>
      <c r="AS198" s="30"/>
      <c r="AT198" s="30"/>
      <c r="AU198" s="31"/>
      <c r="AV198" s="24" t="n">
        <f aca="false">IF(OR(AND($B198="AF",(AT198/AT$232)&gt;$B$246,AT198&lt;$B$247),AND($B198="AS",(AT198/AT$233)&gt;$B$246,AT198&lt;$B$247),AND($B198="EU",(AT198/AT$234)&gt;$B$246,AT198&lt;$B$247),AND($B198="NA",(AT198/AT$235)&gt;$B$246,AT198&lt;$B$247),AND($B198="OC",(AT198/AT$236)&gt;$B$246,AT198&lt;$B$247),AND($B198="SA",(AT198/AT$237)&gt;$B$246,AT198&lt;$B$247)),1,0)</f>
        <v>0</v>
      </c>
      <c r="AW198" s="25" t="n">
        <f aca="false">AX198*AV198</f>
        <v>0</v>
      </c>
      <c r="AX198" s="26" t="n">
        <f aca="false">IF(AT198&lt;&gt;0,100*AU198/AT198,0)</f>
        <v>0</v>
      </c>
      <c r="AY198" s="28" t="n">
        <v>1</v>
      </c>
      <c r="AZ198" s="29" t="n">
        <v>14</v>
      </c>
      <c r="BA198" s="30" t="n">
        <v>6</v>
      </c>
      <c r="BB198" s="30" t="n">
        <v>20</v>
      </c>
      <c r="BC198" s="31"/>
      <c r="BD198" s="24" t="n">
        <f aca="false">IF(OR(AND($B198="AF",(BB198/BB$232)&gt;$B$246,BB198&lt;$B$247),AND($B198="AS",(BB198/BB$233)&gt;$B$246,BB198&lt;$B$247),AND($B198="EU",(BB198/BB$234)&gt;$B$246,BB198&lt;$B$247),AND($B198="NA",(BB198/BB$235)&gt;$B$246,BB198&lt;$B$247),AND($B198="OC",(BB198/BB$236)&gt;$B$246,BB198&lt;$B$247),AND($B198="SA",(BB198/BB$237)&gt;$B$246,BB198&lt;$B$247)),1,0)</f>
        <v>0</v>
      </c>
      <c r="BE198" s="25" t="n">
        <f aca="false">BF198*BD198</f>
        <v>0</v>
      </c>
      <c r="BF198" s="26" t="n">
        <f aca="false">IF(BB198&lt;&gt;0,100*BC198/BB198,0)</f>
        <v>0</v>
      </c>
    </row>
    <row r="199" customFormat="false" ht="15" hidden="false" customHeight="false" outlineLevel="0" collapsed="false">
      <c r="A199" s="19" t="s">
        <v>217</v>
      </c>
      <c r="B199" s="20" t="s">
        <v>20</v>
      </c>
      <c r="C199" s="28" t="n">
        <v>1</v>
      </c>
      <c r="D199" s="29" t="n">
        <v>130</v>
      </c>
      <c r="E199" s="30" t="n">
        <v>103</v>
      </c>
      <c r="F199" s="30" t="n">
        <v>233</v>
      </c>
      <c r="G199" s="30" t="n">
        <v>5</v>
      </c>
      <c r="H199" s="24" t="n">
        <f aca="false">IF(OR(AND($B199="AF",(F199/F$232)&gt;$B$246,F199&lt;$B$247),AND($B199="AS",(F199/F$233)&gt;$B$246,F199&lt;$B$247),AND($B199="EU",(F199/F$234)&gt;$B$246,F199&lt;$B$247),AND($B199="NA",(F199/F$235)&gt;$B$246,F199&lt;$B$247),AND($B199="OC",(F199/F$236)&gt;$B$246,F199&lt;$B$247),AND($B199="SA",(F199/F$237)&gt;$B$246,F199&lt;$B$247)),1,0)</f>
        <v>0</v>
      </c>
      <c r="I199" s="25" t="n">
        <f aca="false">J199*H199</f>
        <v>0</v>
      </c>
      <c r="J199" s="26" t="n">
        <f aca="false">IF(F199&lt;&gt;0,100*G199/F199,0)</f>
        <v>2.14592274678112</v>
      </c>
      <c r="K199" s="28" t="n">
        <v>1</v>
      </c>
      <c r="L199" s="29" t="n">
        <v>114</v>
      </c>
      <c r="M199" s="30" t="n">
        <v>90</v>
      </c>
      <c r="N199" s="30" t="n">
        <v>204</v>
      </c>
      <c r="O199" s="30" t="n">
        <v>4</v>
      </c>
      <c r="P199" s="24" t="n">
        <f aca="false">IF(OR(AND($B199="AF",(N199/N$232)&gt;$B$246,N199&lt;$B$247),AND($B199="AS",(N199/N$233)&gt;$B$246,N199&lt;$B$247),AND($B199="EU",(N199/N$234)&gt;$B$246,N199&lt;$B$247),AND($B199="NA",(N199/N$235)&gt;$B$246,N199&lt;$B$247),AND($B199="OC",(N199/N$236)&gt;$B$246,N199&lt;$B$247),AND($B199="SA",(N199/N$237)&gt;$B$246,N199&lt;$B$247)),1,0)</f>
        <v>0</v>
      </c>
      <c r="Q199" s="25" t="n">
        <f aca="false">R199*P199</f>
        <v>0</v>
      </c>
      <c r="R199" s="26" t="n">
        <f aca="false">IF(N199&lt;&gt;0,100*O199/N199,0)</f>
        <v>1.96078431372549</v>
      </c>
      <c r="S199" s="28" t="n">
        <v>1</v>
      </c>
      <c r="T199" s="29" t="n">
        <v>118</v>
      </c>
      <c r="U199" s="30" t="n">
        <v>85</v>
      </c>
      <c r="V199" s="30" t="n">
        <v>203</v>
      </c>
      <c r="W199" s="30" t="n">
        <v>6</v>
      </c>
      <c r="X199" s="24" t="n">
        <f aca="false">IF(OR(AND($B199="AF",(V199/V$232)&gt;$B$246,V199&lt;$B$247),AND($B199="AS",(V199/V$233)&gt;$B$246,V199&lt;$B$247),AND($B199="EU",(V199/V$234)&gt;$B$246,V199&lt;$B$247),AND($B199="NA",(V199/V$235)&gt;$B$246,V199&lt;$B$247),AND($B199="OC",(V199/V$236)&gt;$B$246,V199&lt;$B$247),AND($B199="SA",(V199/V$237)&gt;$B$246,V199&lt;$B$247)),1,0)</f>
        <v>0</v>
      </c>
      <c r="Y199" s="25" t="n">
        <f aca="false">Z199*X199</f>
        <v>0</v>
      </c>
      <c r="Z199" s="26" t="n">
        <f aca="false">IF(V199&lt;&gt;0,100*W199/V199,0)</f>
        <v>2.95566502463054</v>
      </c>
      <c r="AA199" s="28" t="n">
        <v>1</v>
      </c>
      <c r="AB199" s="29" t="n">
        <v>133</v>
      </c>
      <c r="AC199" s="30" t="n">
        <v>105</v>
      </c>
      <c r="AD199" s="30" t="n">
        <v>238</v>
      </c>
      <c r="AE199" s="30" t="n">
        <v>11</v>
      </c>
      <c r="AF199" s="24" t="n">
        <f aca="false">IF(OR(AND($B199="AF",(AD199/AD$232)&gt;$B$246,AD199&lt;$B$247),AND($B199="AS",(AD199/AD$233)&gt;$B$246,AD199&lt;$B$247),AND($B199="EU",(AD199/AD$234)&gt;$B$246,AD199&lt;$B$247),AND($B199="NA",(AD199/AD$235)&gt;$B$246,AD199&lt;$B$247),AND($B199="OC",(AD199/AD$236)&gt;$B$246,AD199&lt;$B$247),AND($B199="SA",(AD199/AD$237)&gt;$B$246,AD199&lt;$B$247)),1,0)</f>
        <v>0</v>
      </c>
      <c r="AG199" s="25" t="n">
        <f aca="false">AH199*AF199</f>
        <v>0</v>
      </c>
      <c r="AH199" s="26" t="n">
        <f aca="false">IF(AD199&lt;&gt;0,100*AE199/AD199,0)</f>
        <v>4.6218487394958</v>
      </c>
      <c r="AI199" s="28" t="n">
        <v>1</v>
      </c>
      <c r="AJ199" s="29" t="n">
        <v>151</v>
      </c>
      <c r="AK199" s="30" t="n">
        <v>118</v>
      </c>
      <c r="AL199" s="30" t="n">
        <v>269</v>
      </c>
      <c r="AM199" s="30" t="n">
        <v>4</v>
      </c>
      <c r="AN199" s="24" t="n">
        <f aca="false">IF(OR(AND($B199="AF",(AL199/AL$232)&gt;$B$246,AL199&lt;$B$247),AND($B199="AS",(AL199/AL$233)&gt;$B$246,AL199&lt;$B$247),AND($B199="EU",(AL199/AL$234)&gt;$B$246,AL199&lt;$B$247),AND($B199="NA",(AL199/AL$235)&gt;$B$246,AL199&lt;$B$247),AND($B199="OC",(AL199/AL$236)&gt;$B$246,AL199&lt;$B$247),AND($B199="SA",(AL199/AL$237)&gt;$B$246,AL199&lt;$B$247)),1,0)</f>
        <v>0</v>
      </c>
      <c r="AO199" s="25" t="n">
        <f aca="false">AP199*AN199</f>
        <v>0</v>
      </c>
      <c r="AP199" s="26" t="n">
        <f aca="false">IF(AL199&lt;&gt;0,100*AM199/AL199,0)</f>
        <v>1.48698884758364</v>
      </c>
      <c r="AQ199" s="28" t="n">
        <v>1</v>
      </c>
      <c r="AR199" s="29" t="n">
        <v>161</v>
      </c>
      <c r="AS199" s="30" t="n">
        <v>125</v>
      </c>
      <c r="AT199" s="30" t="n">
        <v>286</v>
      </c>
      <c r="AU199" s="31" t="n">
        <v>0</v>
      </c>
      <c r="AV199" s="24" t="n">
        <f aca="false">IF(OR(AND($B199="AF",(AT199/AT$232)&gt;$B$246,AT199&lt;$B$247),AND($B199="AS",(AT199/AT$233)&gt;$B$246,AT199&lt;$B$247),AND($B199="EU",(AT199/AT$234)&gt;$B$246,AT199&lt;$B$247),AND($B199="NA",(AT199/AT$235)&gt;$B$246,AT199&lt;$B$247),AND($B199="OC",(AT199/AT$236)&gt;$B$246,AT199&lt;$B$247),AND($B199="SA",(AT199/AT$237)&gt;$B$246,AT199&lt;$B$247)),1,0)</f>
        <v>0</v>
      </c>
      <c r="AW199" s="25" t="n">
        <f aca="false">AX199*AV199</f>
        <v>0</v>
      </c>
      <c r="AX199" s="26" t="n">
        <f aca="false">IF(AT199&lt;&gt;0,100*AU199/AT199,0)</f>
        <v>0</v>
      </c>
      <c r="AY199" s="28" t="n">
        <v>1</v>
      </c>
      <c r="AZ199" s="29" t="n">
        <v>196</v>
      </c>
      <c r="BA199" s="30" t="n">
        <v>159</v>
      </c>
      <c r="BB199" s="30" t="n">
        <v>355</v>
      </c>
      <c r="BC199" s="31"/>
      <c r="BD199" s="24" t="n">
        <f aca="false">IF(OR(AND($B199="AF",(BB199/BB$232)&gt;$B$246,BB199&lt;$B$247),AND($B199="AS",(BB199/BB$233)&gt;$B$246,BB199&lt;$B$247),AND($B199="EU",(BB199/BB$234)&gt;$B$246,BB199&lt;$B$247),AND($B199="NA",(BB199/BB$235)&gt;$B$246,BB199&lt;$B$247),AND($B199="OC",(BB199/BB$236)&gt;$B$246,BB199&lt;$B$247),AND($B199="SA",(BB199/BB$237)&gt;$B$246,BB199&lt;$B$247)),1,0)</f>
        <v>0</v>
      </c>
      <c r="BE199" s="25" t="n">
        <f aca="false">BF199*BD199</f>
        <v>0</v>
      </c>
      <c r="BF199" s="26" t="n">
        <f aca="false">IF(BB199&lt;&gt;0,100*BC199/BB199,0)</f>
        <v>0</v>
      </c>
    </row>
    <row r="200" customFormat="false" ht="15" hidden="false" customHeight="false" outlineLevel="0" collapsed="false">
      <c r="A200" s="19" t="s">
        <v>218</v>
      </c>
      <c r="B200" s="20" t="s">
        <v>18</v>
      </c>
      <c r="C200" s="28" t="n">
        <v>1</v>
      </c>
      <c r="D200" s="29" t="n">
        <v>6070</v>
      </c>
      <c r="E200" s="30" t="n">
        <v>3766</v>
      </c>
      <c r="F200" s="30" t="n">
        <v>9836</v>
      </c>
      <c r="G200" s="30" t="n">
        <v>121</v>
      </c>
      <c r="H200" s="24" t="n">
        <f aca="false">IF(OR(AND($B200="AF",(F200/F$232)&gt;$B$246,F200&lt;$B$247),AND($B200="AS",(F200/F$233)&gt;$B$246,F200&lt;$B$247),AND($B200="EU",(F200/F$234)&gt;$B$246,F200&lt;$B$247),AND($B200="NA",(F200/F$235)&gt;$B$246,F200&lt;$B$247),AND($B200="OC",(F200/F$236)&gt;$B$246,F200&lt;$B$247),AND($B200="SA",(F200/F$237)&gt;$B$246,F200&lt;$B$247)),1,0)</f>
        <v>0</v>
      </c>
      <c r="I200" s="25" t="n">
        <f aca="false">J200*H200</f>
        <v>0</v>
      </c>
      <c r="J200" s="26" t="n">
        <f aca="false">IF(F200&lt;&gt;0,100*G200/F200,0)</f>
        <v>1.23017486783245</v>
      </c>
      <c r="K200" s="28" t="n">
        <v>1</v>
      </c>
      <c r="L200" s="29" t="n">
        <v>5990</v>
      </c>
      <c r="M200" s="30" t="n">
        <v>3931</v>
      </c>
      <c r="N200" s="30" t="n">
        <v>9921</v>
      </c>
      <c r="O200" s="30" t="n">
        <v>118</v>
      </c>
      <c r="P200" s="24" t="n">
        <f aca="false">IF(OR(AND($B200="AF",(N200/N$232)&gt;$B$246,N200&lt;$B$247),AND($B200="AS",(N200/N$233)&gt;$B$246,N200&lt;$B$247),AND($B200="EU",(N200/N$234)&gt;$B$246,N200&lt;$B$247),AND($B200="NA",(N200/N$235)&gt;$B$246,N200&lt;$B$247),AND($B200="OC",(N200/N$236)&gt;$B$246,N200&lt;$B$247),AND($B200="SA",(N200/N$237)&gt;$B$246,N200&lt;$B$247)),1,0)</f>
        <v>0</v>
      </c>
      <c r="Q200" s="25" t="n">
        <f aca="false">R200*P200</f>
        <v>0</v>
      </c>
      <c r="R200" s="26" t="n">
        <f aca="false">IF(N200&lt;&gt;0,100*O200/N200,0)</f>
        <v>1.18939623021873</v>
      </c>
      <c r="S200" s="28" t="n">
        <v>1</v>
      </c>
      <c r="T200" s="29" t="n">
        <v>6041</v>
      </c>
      <c r="U200" s="30" t="n">
        <v>4172</v>
      </c>
      <c r="V200" s="30" t="n">
        <v>10213</v>
      </c>
      <c r="W200" s="30" t="n">
        <v>226</v>
      </c>
      <c r="X200" s="24" t="n">
        <f aca="false">IF(OR(AND($B200="AF",(V200/V$232)&gt;$B$246,V200&lt;$B$247),AND($B200="AS",(V200/V$233)&gt;$B$246,V200&lt;$B$247),AND($B200="EU",(V200/V$234)&gt;$B$246,V200&lt;$B$247),AND($B200="NA",(V200/V$235)&gt;$B$246,V200&lt;$B$247),AND($B200="OC",(V200/V$236)&gt;$B$246,V200&lt;$B$247),AND($B200="SA",(V200/V$237)&gt;$B$246,V200&lt;$B$247)),1,0)</f>
        <v>0</v>
      </c>
      <c r="Y200" s="25" t="n">
        <f aca="false">Z200*X200</f>
        <v>0</v>
      </c>
      <c r="Z200" s="26" t="n">
        <f aca="false">IF(V200&lt;&gt;0,100*W200/V200,0)</f>
        <v>2.21286595515519</v>
      </c>
      <c r="AA200" s="28" t="n">
        <v>1</v>
      </c>
      <c r="AB200" s="29" t="n">
        <v>4748</v>
      </c>
      <c r="AC200" s="30" t="n">
        <v>3270</v>
      </c>
      <c r="AD200" s="30" t="n">
        <v>8018</v>
      </c>
      <c r="AE200" s="30" t="n">
        <v>163</v>
      </c>
      <c r="AF200" s="24" t="n">
        <f aca="false">IF(OR(AND($B200="AF",(AD200/AD$232)&gt;$B$246,AD200&lt;$B$247),AND($B200="AS",(AD200/AD$233)&gt;$B$246,AD200&lt;$B$247),AND($B200="EU",(AD200/AD$234)&gt;$B$246,AD200&lt;$B$247),AND($B200="NA",(AD200/AD$235)&gt;$B$246,AD200&lt;$B$247),AND($B200="OC",(AD200/AD$236)&gt;$B$246,AD200&lt;$B$247),AND($B200="SA",(AD200/AD$237)&gt;$B$246,AD200&lt;$B$247)),1,0)</f>
        <v>0</v>
      </c>
      <c r="AG200" s="25" t="n">
        <f aca="false">AH200*AF200</f>
        <v>0</v>
      </c>
      <c r="AH200" s="26" t="n">
        <f aca="false">IF(AD200&lt;&gt;0,100*AE200/AD200,0)</f>
        <v>2.03292591668745</v>
      </c>
      <c r="AI200" s="28" t="n">
        <v>1</v>
      </c>
      <c r="AJ200" s="29" t="n">
        <v>5965</v>
      </c>
      <c r="AK200" s="30" t="n">
        <v>4381</v>
      </c>
      <c r="AL200" s="30" t="n">
        <v>10346</v>
      </c>
      <c r="AM200" s="30" t="n">
        <v>187</v>
      </c>
      <c r="AN200" s="24" t="n">
        <f aca="false">IF(OR(AND($B200="AF",(AL200/AL$232)&gt;$B$246,AL200&lt;$B$247),AND($B200="AS",(AL200/AL$233)&gt;$B$246,AL200&lt;$B$247),AND($B200="EU",(AL200/AL$234)&gt;$B$246,AL200&lt;$B$247),AND($B200="NA",(AL200/AL$235)&gt;$B$246,AL200&lt;$B$247),AND($B200="OC",(AL200/AL$236)&gt;$B$246,AL200&lt;$B$247),AND($B200="SA",(AL200/AL$237)&gt;$B$246,AL200&lt;$B$247)),1,0)</f>
        <v>0</v>
      </c>
      <c r="AO200" s="25" t="n">
        <f aca="false">AP200*AN200</f>
        <v>0</v>
      </c>
      <c r="AP200" s="26" t="n">
        <f aca="false">IF(AL200&lt;&gt;0,100*AM200/AL200,0)</f>
        <v>1.80746182099362</v>
      </c>
      <c r="AQ200" s="28" t="n">
        <v>1</v>
      </c>
      <c r="AR200" s="29" t="n">
        <v>6344</v>
      </c>
      <c r="AS200" s="30" t="n">
        <v>4636</v>
      </c>
      <c r="AT200" s="30" t="n">
        <v>10980</v>
      </c>
      <c r="AU200" s="31" t="n">
        <v>200</v>
      </c>
      <c r="AV200" s="24" t="n">
        <f aca="false">IF(OR(AND($B200="AF",(AT200/AT$232)&gt;$B$246,AT200&lt;$B$247),AND($B200="AS",(AT200/AT$233)&gt;$B$246,AT200&lt;$B$247),AND($B200="EU",(AT200/AT$234)&gt;$B$246,AT200&lt;$B$247),AND($B200="NA",(AT200/AT$235)&gt;$B$246,AT200&lt;$B$247),AND($B200="OC",(AT200/AT$236)&gt;$B$246,AT200&lt;$B$247),AND($B200="SA",(AT200/AT$237)&gt;$B$246,AT200&lt;$B$247)),1,0)</f>
        <v>0</v>
      </c>
      <c r="AW200" s="25" t="n">
        <f aca="false">AX200*AV200</f>
        <v>0</v>
      </c>
      <c r="AX200" s="26" t="n">
        <f aca="false">IF(AT200&lt;&gt;0,100*AU200/AT200,0)</f>
        <v>1.82149362477231</v>
      </c>
      <c r="AY200" s="28" t="n">
        <v>1</v>
      </c>
      <c r="AZ200" s="29" t="n">
        <v>6748</v>
      </c>
      <c r="BA200" s="30" t="n">
        <v>4976</v>
      </c>
      <c r="BB200" s="30" t="n">
        <v>11724</v>
      </c>
      <c r="BC200" s="31"/>
      <c r="BD200" s="24" t="n">
        <f aca="false">IF(OR(AND($B200="AF",(BB200/BB$232)&gt;$B$246,BB200&lt;$B$247),AND($B200="AS",(BB200/BB$233)&gt;$B$246,BB200&lt;$B$247),AND($B200="EU",(BB200/BB$234)&gt;$B$246,BB200&lt;$B$247),AND($B200="NA",(BB200/BB$235)&gt;$B$246,BB200&lt;$B$247),AND($B200="OC",(BB200/BB$236)&gt;$B$246,BB200&lt;$B$247),AND($B200="SA",(BB200/BB$237)&gt;$B$246,BB200&lt;$B$247)),1,0)</f>
        <v>0</v>
      </c>
      <c r="BE200" s="25" t="n">
        <f aca="false">BF200*BD200</f>
        <v>0</v>
      </c>
      <c r="BF200" s="26" t="n">
        <f aca="false">IF(BB200&lt;&gt;0,100*BC200/BB200,0)</f>
        <v>0</v>
      </c>
    </row>
    <row r="201" customFormat="false" ht="15" hidden="false" customHeight="false" outlineLevel="0" collapsed="false">
      <c r="A201" s="19" t="s">
        <v>219</v>
      </c>
      <c r="B201" s="20" t="s">
        <v>18</v>
      </c>
      <c r="C201" s="28" t="n">
        <v>1</v>
      </c>
      <c r="D201" s="29" t="n">
        <v>6540</v>
      </c>
      <c r="E201" s="30" t="n">
        <v>3739</v>
      </c>
      <c r="F201" s="30" t="n">
        <v>10279</v>
      </c>
      <c r="G201" s="30" t="n">
        <v>104</v>
      </c>
      <c r="H201" s="24" t="n">
        <f aca="false">IF(OR(AND($B201="AF",(F201/F$232)&gt;$B$246,F201&lt;$B$247),AND($B201="AS",(F201/F$233)&gt;$B$246,F201&lt;$B$247),AND($B201="EU",(F201/F$234)&gt;$B$246,F201&lt;$B$247),AND($B201="NA",(F201/F$235)&gt;$B$246,F201&lt;$B$247),AND($B201="OC",(F201/F$236)&gt;$B$246,F201&lt;$B$247),AND($B201="SA",(F201/F$237)&gt;$B$246,F201&lt;$B$247)),1,0)</f>
        <v>0</v>
      </c>
      <c r="I201" s="25" t="n">
        <f aca="false">J201*H201</f>
        <v>0</v>
      </c>
      <c r="J201" s="26" t="n">
        <f aca="false">IF(F201&lt;&gt;0,100*G201/F201,0)</f>
        <v>1.01177157311022</v>
      </c>
      <c r="K201" s="28" t="n">
        <v>1</v>
      </c>
      <c r="L201" s="29" t="n">
        <v>7036</v>
      </c>
      <c r="M201" s="30" t="n">
        <v>4145</v>
      </c>
      <c r="N201" s="30" t="n">
        <v>11181</v>
      </c>
      <c r="O201" s="30" t="n">
        <v>132</v>
      </c>
      <c r="P201" s="24" t="n">
        <f aca="false">IF(OR(AND($B201="AF",(N201/N$232)&gt;$B$246,N201&lt;$B$247),AND($B201="AS",(N201/N$233)&gt;$B$246,N201&lt;$B$247),AND($B201="EU",(N201/N$234)&gt;$B$246,N201&lt;$B$247),AND($B201="NA",(N201/N$235)&gt;$B$246,N201&lt;$B$247),AND($B201="OC",(N201/N$236)&gt;$B$246,N201&lt;$B$247),AND($B201="SA",(N201/N$237)&gt;$B$246,N201&lt;$B$247)),1,0)</f>
        <v>0</v>
      </c>
      <c r="Q201" s="25" t="n">
        <f aca="false">R201*P201</f>
        <v>0</v>
      </c>
      <c r="R201" s="26" t="n">
        <f aca="false">IF(N201&lt;&gt;0,100*O201/N201,0)</f>
        <v>1.18057418835525</v>
      </c>
      <c r="S201" s="28" t="n">
        <v>1</v>
      </c>
      <c r="T201" s="29" t="n">
        <v>7245</v>
      </c>
      <c r="U201" s="30" t="n">
        <v>4348</v>
      </c>
      <c r="V201" s="30" t="n">
        <v>11593</v>
      </c>
      <c r="W201" s="30" t="n">
        <v>230</v>
      </c>
      <c r="X201" s="24" t="n">
        <f aca="false">IF(OR(AND($B201="AF",(V201/V$232)&gt;$B$246,V201&lt;$B$247),AND($B201="AS",(V201/V$233)&gt;$B$246,V201&lt;$B$247),AND($B201="EU",(V201/V$234)&gt;$B$246,V201&lt;$B$247),AND($B201="NA",(V201/V$235)&gt;$B$246,V201&lt;$B$247),AND($B201="OC",(V201/V$236)&gt;$B$246,V201&lt;$B$247),AND($B201="SA",(V201/V$237)&gt;$B$246,V201&lt;$B$247)),1,0)</f>
        <v>0</v>
      </c>
      <c r="Y201" s="25" t="n">
        <f aca="false">Z201*X201</f>
        <v>0</v>
      </c>
      <c r="Z201" s="26" t="n">
        <f aca="false">IF(V201&lt;&gt;0,100*W201/V201,0)</f>
        <v>1.98395583541792</v>
      </c>
      <c r="AA201" s="28" t="n">
        <v>1</v>
      </c>
      <c r="AB201" s="29" t="n">
        <v>6532</v>
      </c>
      <c r="AC201" s="30" t="n">
        <v>4006</v>
      </c>
      <c r="AD201" s="30" t="n">
        <v>10538</v>
      </c>
      <c r="AE201" s="30" t="n">
        <v>185</v>
      </c>
      <c r="AF201" s="24" t="n">
        <f aca="false">IF(OR(AND($B201="AF",(AD201/AD$232)&gt;$B$246,AD201&lt;$B$247),AND($B201="AS",(AD201/AD$233)&gt;$B$246,AD201&lt;$B$247),AND($B201="EU",(AD201/AD$234)&gt;$B$246,AD201&lt;$B$247),AND($B201="NA",(AD201/AD$235)&gt;$B$246,AD201&lt;$B$247),AND($B201="OC",(AD201/AD$236)&gt;$B$246,AD201&lt;$B$247),AND($B201="SA",(AD201/AD$237)&gt;$B$246,AD201&lt;$B$247)),1,0)</f>
        <v>0</v>
      </c>
      <c r="AG201" s="25" t="n">
        <f aca="false">AH201*AF201</f>
        <v>0</v>
      </c>
      <c r="AH201" s="26" t="n">
        <f aca="false">IF(AD201&lt;&gt;0,100*AE201/AD201,0)</f>
        <v>1.7555513380148</v>
      </c>
      <c r="AI201" s="28" t="n">
        <v>1</v>
      </c>
      <c r="AJ201" s="29" t="n">
        <v>7253</v>
      </c>
      <c r="AK201" s="30" t="n">
        <v>4941</v>
      </c>
      <c r="AL201" s="30" t="n">
        <v>12194</v>
      </c>
      <c r="AM201" s="30" t="n">
        <v>195</v>
      </c>
      <c r="AN201" s="24" t="n">
        <f aca="false">IF(OR(AND($B201="AF",(AL201/AL$232)&gt;$B$246,AL201&lt;$B$247),AND($B201="AS",(AL201/AL$233)&gt;$B$246,AL201&lt;$B$247),AND($B201="EU",(AL201/AL$234)&gt;$B$246,AL201&lt;$B$247),AND($B201="NA",(AL201/AL$235)&gt;$B$246,AL201&lt;$B$247),AND($B201="OC",(AL201/AL$236)&gt;$B$246,AL201&lt;$B$247),AND($B201="SA",(AL201/AL$237)&gt;$B$246,AL201&lt;$B$247)),1,0)</f>
        <v>0</v>
      </c>
      <c r="AO201" s="25" t="n">
        <f aca="false">AP201*AN201</f>
        <v>0</v>
      </c>
      <c r="AP201" s="26" t="n">
        <f aca="false">IF(AL201&lt;&gt;0,100*AM201/AL201,0)</f>
        <v>1.59914712153518</v>
      </c>
      <c r="AQ201" s="28" t="n">
        <v>1</v>
      </c>
      <c r="AR201" s="29" t="n">
        <v>6895</v>
      </c>
      <c r="AS201" s="30" t="n">
        <v>4695</v>
      </c>
      <c r="AT201" s="30" t="n">
        <v>11590</v>
      </c>
      <c r="AU201" s="31" t="n">
        <v>229</v>
      </c>
      <c r="AV201" s="24" t="n">
        <f aca="false">IF(OR(AND($B201="AF",(AT201/AT$232)&gt;$B$246,AT201&lt;$B$247),AND($B201="AS",(AT201/AT$233)&gt;$B$246,AT201&lt;$B$247),AND($B201="EU",(AT201/AT$234)&gt;$B$246,AT201&lt;$B$247),AND($B201="NA",(AT201/AT$235)&gt;$B$246,AT201&lt;$B$247),AND($B201="OC",(AT201/AT$236)&gt;$B$246,AT201&lt;$B$247),AND($B201="SA",(AT201/AT$237)&gt;$B$246,AT201&lt;$B$247)),1,0)</f>
        <v>0</v>
      </c>
      <c r="AW201" s="25" t="n">
        <f aca="false">AX201*AV201</f>
        <v>0</v>
      </c>
      <c r="AX201" s="26" t="n">
        <f aca="false">IF(AT201&lt;&gt;0,100*AU201/AT201,0)</f>
        <v>1.97584124245039</v>
      </c>
      <c r="AY201" s="28" t="n">
        <v>1</v>
      </c>
      <c r="AZ201" s="29" t="n">
        <v>6865</v>
      </c>
      <c r="BA201" s="30" t="n">
        <v>4704</v>
      </c>
      <c r="BB201" s="30" t="n">
        <v>11569</v>
      </c>
      <c r="BC201" s="31"/>
      <c r="BD201" s="24" t="n">
        <f aca="false">IF(OR(AND($B201="AF",(BB201/BB$232)&gt;$B$246,BB201&lt;$B$247),AND($B201="AS",(BB201/BB$233)&gt;$B$246,BB201&lt;$B$247),AND($B201="EU",(BB201/BB$234)&gt;$B$246,BB201&lt;$B$247),AND($B201="NA",(BB201/BB$235)&gt;$B$246,BB201&lt;$B$247),AND($B201="OC",(BB201/BB$236)&gt;$B$246,BB201&lt;$B$247),AND($B201="SA",(BB201/BB$237)&gt;$B$246,BB201&lt;$B$247)),1,0)</f>
        <v>0</v>
      </c>
      <c r="BE201" s="25" t="n">
        <f aca="false">BF201*BD201</f>
        <v>0</v>
      </c>
      <c r="BF201" s="26" t="n">
        <f aca="false">IF(BB201&lt;&gt;0,100*BC201/BB201,0)</f>
        <v>0</v>
      </c>
    </row>
    <row r="202" customFormat="false" ht="15" hidden="false" customHeight="false" outlineLevel="0" collapsed="false">
      <c r="A202" s="19" t="s">
        <v>220</v>
      </c>
      <c r="B202" s="20" t="s">
        <v>16</v>
      </c>
      <c r="C202" s="28" t="n">
        <v>1</v>
      </c>
      <c r="D202" s="29" t="n">
        <v>8521</v>
      </c>
      <c r="E202" s="30" t="n">
        <v>6112</v>
      </c>
      <c r="F202" s="30" t="n">
        <v>14633</v>
      </c>
      <c r="G202" s="30" t="n">
        <v>40</v>
      </c>
      <c r="H202" s="24" t="n">
        <f aca="false">IF(OR(AND($B202="AF",(F202/F$232)&gt;$B$246,F202&lt;$B$247),AND($B202="AS",(F202/F$233)&gt;$B$246,F202&lt;$B$247),AND($B202="EU",(F202/F$234)&gt;$B$246,F202&lt;$B$247),AND($B202="NA",(F202/F$235)&gt;$B$246,F202&lt;$B$247),AND($B202="OC",(F202/F$236)&gt;$B$246,F202&lt;$B$247),AND($B202="SA",(F202/F$237)&gt;$B$246,F202&lt;$B$247)),1,0)</f>
        <v>0</v>
      </c>
      <c r="I202" s="25" t="n">
        <f aca="false">J202*H202</f>
        <v>0</v>
      </c>
      <c r="J202" s="26" t="n">
        <f aca="false">IF(F202&lt;&gt;0,100*G202/F202,0)</f>
        <v>0.27335474612178</v>
      </c>
      <c r="K202" s="28" t="n">
        <v>1</v>
      </c>
      <c r="L202" s="29" t="n">
        <v>5288</v>
      </c>
      <c r="M202" s="30" t="n">
        <v>6380</v>
      </c>
      <c r="N202" s="30" t="n">
        <v>11668</v>
      </c>
      <c r="O202" s="30" t="n">
        <v>94</v>
      </c>
      <c r="P202" s="24" t="n">
        <f aca="false">IF(OR(AND($B202="AF",(N202/N$232)&gt;$B$246,N202&lt;$B$247),AND($B202="AS",(N202/N$233)&gt;$B$246,N202&lt;$B$247),AND($B202="EU",(N202/N$234)&gt;$B$246,N202&lt;$B$247),AND($B202="NA",(N202/N$235)&gt;$B$246,N202&lt;$B$247),AND($B202="OC",(N202/N$236)&gt;$B$246,N202&lt;$B$247),AND($B202="SA",(N202/N$237)&gt;$B$246,N202&lt;$B$247)),1,0)</f>
        <v>0</v>
      </c>
      <c r="Q202" s="25" t="n">
        <f aca="false">R202*P202</f>
        <v>0</v>
      </c>
      <c r="R202" s="26" t="n">
        <f aca="false">IF(N202&lt;&gt;0,100*O202/N202,0)</f>
        <v>0.805622214604045</v>
      </c>
      <c r="S202" s="28" t="n">
        <v>1</v>
      </c>
      <c r="T202" s="29" t="n">
        <v>6285</v>
      </c>
      <c r="U202" s="30" t="n">
        <v>8789</v>
      </c>
      <c r="V202" s="30" t="n">
        <v>15074</v>
      </c>
      <c r="W202" s="30" t="n">
        <v>108</v>
      </c>
      <c r="X202" s="24" t="n">
        <f aca="false">IF(OR(AND($B202="AF",(V202/V$232)&gt;$B$246,V202&lt;$B$247),AND($B202="AS",(V202/V$233)&gt;$B$246,V202&lt;$B$247),AND($B202="EU",(V202/V$234)&gt;$B$246,V202&lt;$B$247),AND($B202="NA",(V202/V$235)&gt;$B$246,V202&lt;$B$247),AND($B202="OC",(V202/V$236)&gt;$B$246,V202&lt;$B$247),AND($B202="SA",(V202/V$237)&gt;$B$246,V202&lt;$B$247)),1,0)</f>
        <v>0</v>
      </c>
      <c r="Y202" s="25" t="n">
        <f aca="false">Z202*X202</f>
        <v>0</v>
      </c>
      <c r="Z202" s="26" t="n">
        <f aca="false">IF(V202&lt;&gt;0,100*W202/V202,0)</f>
        <v>0.716465437176596</v>
      </c>
      <c r="AA202" s="28" t="n">
        <v>1</v>
      </c>
      <c r="AB202" s="29" t="n">
        <v>6121</v>
      </c>
      <c r="AC202" s="30" t="n">
        <v>8906</v>
      </c>
      <c r="AD202" s="30" t="n">
        <v>15027</v>
      </c>
      <c r="AE202" s="30" t="n">
        <v>98</v>
      </c>
      <c r="AF202" s="24" t="n">
        <f aca="false">IF(OR(AND($B202="AF",(AD202/AD$232)&gt;$B$246,AD202&lt;$B$247),AND($B202="AS",(AD202/AD$233)&gt;$B$246,AD202&lt;$B$247),AND($B202="EU",(AD202/AD$234)&gt;$B$246,AD202&lt;$B$247),AND($B202="NA",(AD202/AD$235)&gt;$B$246,AD202&lt;$B$247),AND($B202="OC",(AD202/AD$236)&gt;$B$246,AD202&lt;$B$247),AND($B202="SA",(AD202/AD$237)&gt;$B$246,AD202&lt;$B$247)),1,0)</f>
        <v>0</v>
      </c>
      <c r="AG202" s="25" t="n">
        <f aca="false">AH202*AF202</f>
        <v>0</v>
      </c>
      <c r="AH202" s="26" t="n">
        <f aca="false">IF(AD202&lt;&gt;0,100*AE202/AD202,0)</f>
        <v>0.65215944632994</v>
      </c>
      <c r="AI202" s="28" t="n">
        <v>1</v>
      </c>
      <c r="AJ202" s="29" t="n">
        <v>7092</v>
      </c>
      <c r="AK202" s="30" t="n">
        <v>10865</v>
      </c>
      <c r="AL202" s="30" t="n">
        <v>17957</v>
      </c>
      <c r="AM202" s="30" t="n">
        <v>132</v>
      </c>
      <c r="AN202" s="24" t="n">
        <f aca="false">IF(OR(AND($B202="AF",(AL202/AL$232)&gt;$B$246,AL202&lt;$B$247),AND($B202="AS",(AL202/AL$233)&gt;$B$246,AL202&lt;$B$247),AND($B202="EU",(AL202/AL$234)&gt;$B$246,AL202&lt;$B$247),AND($B202="NA",(AL202/AL$235)&gt;$B$246,AL202&lt;$B$247),AND($B202="OC",(AL202/AL$236)&gt;$B$246,AL202&lt;$B$247),AND($B202="SA",(AL202/AL$237)&gt;$B$246,AL202&lt;$B$247)),1,0)</f>
        <v>0</v>
      </c>
      <c r="AO202" s="25" t="n">
        <f aca="false">AP202*AN202</f>
        <v>0</v>
      </c>
      <c r="AP202" s="26" t="n">
        <f aca="false">IF(AL202&lt;&gt;0,100*AM202/AL202,0)</f>
        <v>0.735089380186</v>
      </c>
      <c r="AQ202" s="28" t="n">
        <v>1</v>
      </c>
      <c r="AR202" s="29" t="n">
        <v>7420</v>
      </c>
      <c r="AS202" s="30" t="n">
        <v>11329</v>
      </c>
      <c r="AT202" s="30" t="n">
        <v>18749</v>
      </c>
      <c r="AU202" s="31" t="n">
        <v>160</v>
      </c>
      <c r="AV202" s="24" t="n">
        <f aca="false">IF(OR(AND($B202="AF",(AT202/AT$232)&gt;$B$246,AT202&lt;$B$247),AND($B202="AS",(AT202/AT$233)&gt;$B$246,AT202&lt;$B$247),AND($B202="EU",(AT202/AT$234)&gt;$B$246,AT202&lt;$B$247),AND($B202="NA",(AT202/AT$235)&gt;$B$246,AT202&lt;$B$247),AND($B202="OC",(AT202/AT$236)&gt;$B$246,AT202&lt;$B$247),AND($B202="SA",(AT202/AT$237)&gt;$B$246,AT202&lt;$B$247)),1,0)</f>
        <v>0</v>
      </c>
      <c r="AW202" s="25" t="n">
        <f aca="false">AX202*AV202</f>
        <v>0</v>
      </c>
      <c r="AX202" s="26" t="n">
        <f aca="false">IF(AT202&lt;&gt;0,100*AU202/AT202,0)</f>
        <v>0.853378846871833</v>
      </c>
      <c r="AY202" s="28" t="n">
        <v>1</v>
      </c>
      <c r="AZ202" s="29" t="n">
        <v>8649</v>
      </c>
      <c r="BA202" s="30" t="n">
        <v>13155</v>
      </c>
      <c r="BB202" s="30" t="n">
        <v>21804</v>
      </c>
      <c r="BC202" s="31"/>
      <c r="BD202" s="24" t="n">
        <f aca="false">IF(OR(AND($B202="AF",(BB202/BB$232)&gt;$B$246,BB202&lt;$B$247),AND($B202="AS",(BB202/BB$233)&gt;$B$246,BB202&lt;$B$247),AND($B202="EU",(BB202/BB$234)&gt;$B$246,BB202&lt;$B$247),AND($B202="NA",(BB202/BB$235)&gt;$B$246,BB202&lt;$B$247),AND($B202="OC",(BB202/BB$236)&gt;$B$246,BB202&lt;$B$247),AND($B202="SA",(BB202/BB$237)&gt;$B$246,BB202&lt;$B$247)),1,0)</f>
        <v>1</v>
      </c>
      <c r="BE202" s="25" t="n">
        <f aca="false">BF202*BD202</f>
        <v>0</v>
      </c>
      <c r="BF202" s="26" t="n">
        <f aca="false">IF(BB202&lt;&gt;0,100*BC202/BB202,0)</f>
        <v>0</v>
      </c>
    </row>
    <row r="203" customFormat="false" ht="15" hidden="false" customHeight="false" outlineLevel="0" collapsed="false">
      <c r="A203" s="19" t="s">
        <v>221</v>
      </c>
      <c r="B203" s="20" t="s">
        <v>16</v>
      </c>
      <c r="C203" s="28" t="n">
        <v>0</v>
      </c>
      <c r="D203" s="29"/>
      <c r="E203" s="30"/>
      <c r="F203" s="30" t="n">
        <v>0</v>
      </c>
      <c r="G203" s="30" t="n">
        <v>0</v>
      </c>
      <c r="H203" s="24" t="n">
        <f aca="false">IF(OR(AND($B203="AF",(F203/F$232)&gt;$B$246,F203&lt;$B$247),AND($B203="AS",(F203/F$233)&gt;$B$246,F203&lt;$B$247),AND($B203="EU",(F203/F$234)&gt;$B$246,F203&lt;$B$247),AND($B203="NA",(F203/F$235)&gt;$B$246,F203&lt;$B$247),AND($B203="OC",(F203/F$236)&gt;$B$246,F203&lt;$B$247),AND($B203="SA",(F203/F$237)&gt;$B$246,F203&lt;$B$247)),1,0)</f>
        <v>0</v>
      </c>
      <c r="I203" s="25" t="n">
        <f aca="false">J203*H203</f>
        <v>0</v>
      </c>
      <c r="J203" s="26" t="n">
        <f aca="false">IF(F203&lt;&gt;0,100*G203/F203,0)</f>
        <v>0</v>
      </c>
      <c r="K203" s="28" t="n">
        <v>0</v>
      </c>
      <c r="L203" s="29"/>
      <c r="M203" s="30"/>
      <c r="N203" s="30" t="n">
        <v>0</v>
      </c>
      <c r="O203" s="30"/>
      <c r="P203" s="24" t="n">
        <f aca="false">IF(OR(AND($B203="AF",(N203/N$232)&gt;$B$246,N203&lt;$B$247),AND($B203="AS",(N203/N$233)&gt;$B$246,N203&lt;$B$247),AND($B203="EU",(N203/N$234)&gt;$B$246,N203&lt;$B$247),AND($B203="NA",(N203/N$235)&gt;$B$246,N203&lt;$B$247),AND($B203="OC",(N203/N$236)&gt;$B$246,N203&lt;$B$247),AND($B203="SA",(N203/N$237)&gt;$B$246,N203&lt;$B$247)),1,0)</f>
        <v>0</v>
      </c>
      <c r="Q203" s="25" t="n">
        <f aca="false">R203*P203</f>
        <v>0</v>
      </c>
      <c r="R203" s="26" t="n">
        <f aca="false">IF(N203&lt;&gt;0,100*O203/N203,0)</f>
        <v>0</v>
      </c>
      <c r="S203" s="28" t="n">
        <v>0</v>
      </c>
      <c r="T203" s="29"/>
      <c r="U203" s="30"/>
      <c r="V203" s="30" t="n">
        <v>0</v>
      </c>
      <c r="W203" s="30"/>
      <c r="X203" s="24" t="n">
        <f aca="false">IF(OR(AND($B203="AF",(V203/V$232)&gt;$B$246,V203&lt;$B$247),AND($B203="AS",(V203/V$233)&gt;$B$246,V203&lt;$B$247),AND($B203="EU",(V203/V$234)&gt;$B$246,V203&lt;$B$247),AND($B203="NA",(V203/V$235)&gt;$B$246,V203&lt;$B$247),AND($B203="OC",(V203/V$236)&gt;$B$246,V203&lt;$B$247),AND($B203="SA",(V203/V$237)&gt;$B$246,V203&lt;$B$247)),1,0)</f>
        <v>0</v>
      </c>
      <c r="Y203" s="25" t="n">
        <f aca="false">Z203*X203</f>
        <v>0</v>
      </c>
      <c r="Z203" s="26" t="n">
        <f aca="false">IF(V203&lt;&gt;0,100*W203/V203,0)</f>
        <v>0</v>
      </c>
      <c r="AA203" s="28" t="n">
        <v>1</v>
      </c>
      <c r="AB203" s="29" t="n">
        <v>31197</v>
      </c>
      <c r="AC203" s="30" t="n">
        <v>27719</v>
      </c>
      <c r="AD203" s="30" t="n">
        <v>58916</v>
      </c>
      <c r="AE203" s="30" t="n">
        <v>368</v>
      </c>
      <c r="AF203" s="24" t="n">
        <f aca="false">IF(OR(AND($B203="AF",(AD203/AD$232)&gt;$B$246,AD203&lt;$B$247),AND($B203="AS",(AD203/AD$233)&gt;$B$246,AD203&lt;$B$247),AND($B203="EU",(AD203/AD$234)&gt;$B$246,AD203&lt;$B$247),AND($B203="NA",(AD203/AD$235)&gt;$B$246,AD203&lt;$B$247),AND($B203="OC",(AD203/AD$236)&gt;$B$246,AD203&lt;$B$247),AND($B203="SA",(AD203/AD$237)&gt;$B$246,AD203&lt;$B$247)),1,0)</f>
        <v>1</v>
      </c>
      <c r="AG203" s="25" t="n">
        <f aca="false">AH203*AF203</f>
        <v>0.624618100346256</v>
      </c>
      <c r="AH203" s="26" t="n">
        <f aca="false">IF(AD203&lt;&gt;0,100*AE203/AD203,0)</f>
        <v>0.624618100346256</v>
      </c>
      <c r="AI203" s="28" t="n">
        <v>1</v>
      </c>
      <c r="AJ203" s="29" t="n">
        <v>30566</v>
      </c>
      <c r="AK203" s="30" t="n">
        <v>25753</v>
      </c>
      <c r="AL203" s="30" t="n">
        <v>56319</v>
      </c>
      <c r="AM203" s="30" t="n">
        <v>365</v>
      </c>
      <c r="AN203" s="24" t="n">
        <f aca="false">IF(OR(AND($B203="AF",(AL203/AL$232)&gt;$B$246,AL203&lt;$B$247),AND($B203="AS",(AL203/AL$233)&gt;$B$246,AL203&lt;$B$247),AND($B203="EU",(AL203/AL$234)&gt;$B$246,AL203&lt;$B$247),AND($B203="NA",(AL203/AL$235)&gt;$B$246,AL203&lt;$B$247),AND($B203="OC",(AL203/AL$236)&gt;$B$246,AL203&lt;$B$247),AND($B203="SA",(AL203/AL$237)&gt;$B$246,AL203&lt;$B$247)),1,0)</f>
        <v>0</v>
      </c>
      <c r="AO203" s="25" t="n">
        <f aca="false">AP203*AN203</f>
        <v>0</v>
      </c>
      <c r="AP203" s="26" t="n">
        <f aca="false">IF(AL203&lt;&gt;0,100*AM203/AL203,0)</f>
        <v>0.648093893712601</v>
      </c>
      <c r="AQ203" s="28" t="n">
        <v>1</v>
      </c>
      <c r="AR203" s="29" t="n">
        <v>25752</v>
      </c>
      <c r="AS203" s="30" t="n">
        <v>21646</v>
      </c>
      <c r="AT203" s="30" t="n">
        <v>47398</v>
      </c>
      <c r="AU203" s="31" t="n">
        <v>391</v>
      </c>
      <c r="AV203" s="24" t="n">
        <f aca="false">IF(OR(AND($B203="AF",(AT203/AT$232)&gt;$B$246,AT203&lt;$B$247),AND($B203="AS",(AT203/AT$233)&gt;$B$246,AT203&lt;$B$247),AND($B203="EU",(AT203/AT$234)&gt;$B$246,AT203&lt;$B$247),AND($B203="NA",(AT203/AT$235)&gt;$B$246,AT203&lt;$B$247),AND($B203="OC",(AT203/AT$236)&gt;$B$246,AT203&lt;$B$247),AND($B203="SA",(AT203/AT$237)&gt;$B$246,AT203&lt;$B$247)),1,0)</f>
        <v>0</v>
      </c>
      <c r="AW203" s="25" t="n">
        <f aca="false">AX203*AV203</f>
        <v>0</v>
      </c>
      <c r="AX203" s="26" t="n">
        <f aca="false">IF(AT203&lt;&gt;0,100*AU203/AT203,0)</f>
        <v>0.824929321912317</v>
      </c>
      <c r="AY203" s="28" t="n">
        <v>1</v>
      </c>
      <c r="AZ203" s="29" t="n">
        <v>22944</v>
      </c>
      <c r="BA203" s="30" t="n">
        <v>18811</v>
      </c>
      <c r="BB203" s="30" t="n">
        <v>41755</v>
      </c>
      <c r="BC203" s="31"/>
      <c r="BD203" s="24" t="n">
        <f aca="false">IF(OR(AND($B203="AF",(BB203/BB$232)&gt;$B$246,BB203&lt;$B$247),AND($B203="AS",(BB203/BB$233)&gt;$B$246,BB203&lt;$B$247),AND($B203="EU",(BB203/BB$234)&gt;$B$246,BB203&lt;$B$247),AND($B203="NA",(BB203/BB$235)&gt;$B$246,BB203&lt;$B$247),AND($B203="OC",(BB203/BB$236)&gt;$B$246,BB203&lt;$B$247),AND($B203="SA",(BB203/BB$237)&gt;$B$246,BB203&lt;$B$247)),1,0)</f>
        <v>1</v>
      </c>
      <c r="BE203" s="25" t="n">
        <f aca="false">BF203*BD203</f>
        <v>0</v>
      </c>
      <c r="BF203" s="26" t="n">
        <f aca="false">IF(BB203&lt;&gt;0,100*BC203/BB203,0)</f>
        <v>0</v>
      </c>
    </row>
    <row r="204" customFormat="false" ht="15" hidden="false" customHeight="false" outlineLevel="0" collapsed="false">
      <c r="A204" s="19" t="s">
        <v>222</v>
      </c>
      <c r="B204" s="20" t="s">
        <v>18</v>
      </c>
      <c r="C204" s="28" t="n">
        <v>1</v>
      </c>
      <c r="D204" s="29" t="n">
        <v>2922</v>
      </c>
      <c r="E204" s="30" t="n">
        <v>3879</v>
      </c>
      <c r="F204" s="30" t="n">
        <v>6801</v>
      </c>
      <c r="G204" s="30" t="n">
        <v>84</v>
      </c>
      <c r="H204" s="24" t="n">
        <f aca="false">IF(OR(AND($B204="AF",(F204/F$232)&gt;$B$246,F204&lt;$B$247),AND($B204="AS",(F204/F$233)&gt;$B$246,F204&lt;$B$247),AND($B204="EU",(F204/F$234)&gt;$B$246,F204&lt;$B$247),AND($B204="NA",(F204/F$235)&gt;$B$246,F204&lt;$B$247),AND($B204="OC",(F204/F$236)&gt;$B$246,F204&lt;$B$247),AND($B204="SA",(F204/F$237)&gt;$B$246,F204&lt;$B$247)),1,0)</f>
        <v>0</v>
      </c>
      <c r="I204" s="25" t="n">
        <f aca="false">J204*H204</f>
        <v>0</v>
      </c>
      <c r="J204" s="26" t="n">
        <f aca="false">IF(F204&lt;&gt;0,100*G204/F204,0)</f>
        <v>1.23511248345832</v>
      </c>
      <c r="K204" s="28" t="n">
        <v>1</v>
      </c>
      <c r="L204" s="29" t="n">
        <v>2790</v>
      </c>
      <c r="M204" s="30" t="n">
        <v>3871</v>
      </c>
      <c r="N204" s="30" t="n">
        <v>6661</v>
      </c>
      <c r="O204" s="30" t="n">
        <v>126</v>
      </c>
      <c r="P204" s="24" t="n">
        <f aca="false">IF(OR(AND($B204="AF",(N204/N$232)&gt;$B$246,N204&lt;$B$247),AND($B204="AS",(N204/N$233)&gt;$B$246,N204&lt;$B$247),AND($B204="EU",(N204/N$234)&gt;$B$246,N204&lt;$B$247),AND($B204="NA",(N204/N$235)&gt;$B$246,N204&lt;$B$247),AND($B204="OC",(N204/N$236)&gt;$B$246,N204&lt;$B$247),AND($B204="SA",(N204/N$237)&gt;$B$246,N204&lt;$B$247)),1,0)</f>
        <v>0</v>
      </c>
      <c r="Q204" s="25" t="n">
        <f aca="false">R204*P204</f>
        <v>0</v>
      </c>
      <c r="R204" s="26" t="n">
        <f aca="false">IF(N204&lt;&gt;0,100*O204/N204,0)</f>
        <v>1.89160786668668</v>
      </c>
      <c r="S204" s="28" t="n">
        <v>1</v>
      </c>
      <c r="T204" s="29" t="n">
        <v>3821</v>
      </c>
      <c r="U204" s="30" t="n">
        <v>5007</v>
      </c>
      <c r="V204" s="30" t="n">
        <v>8828</v>
      </c>
      <c r="W204" s="30" t="n">
        <v>168</v>
      </c>
      <c r="X204" s="24" t="n">
        <f aca="false">IF(OR(AND($B204="AF",(V204/V$232)&gt;$B$246,V204&lt;$B$247),AND($B204="AS",(V204/V$233)&gt;$B$246,V204&lt;$B$247),AND($B204="EU",(V204/V$234)&gt;$B$246,V204&lt;$B$247),AND($B204="NA",(V204/V$235)&gt;$B$246,V204&lt;$B$247),AND($B204="OC",(V204/V$236)&gt;$B$246,V204&lt;$B$247),AND($B204="SA",(V204/V$237)&gt;$B$246,V204&lt;$B$247)),1,0)</f>
        <v>0</v>
      </c>
      <c r="Y204" s="25" t="n">
        <f aca="false">Z204*X204</f>
        <v>0</v>
      </c>
      <c r="Z204" s="26" t="n">
        <f aca="false">IF(V204&lt;&gt;0,100*W204/V204,0)</f>
        <v>1.9030357951971</v>
      </c>
      <c r="AA204" s="28" t="n">
        <v>1</v>
      </c>
      <c r="AB204" s="29" t="n">
        <v>4337</v>
      </c>
      <c r="AC204" s="30" t="n">
        <v>5205</v>
      </c>
      <c r="AD204" s="30" t="n">
        <v>9542</v>
      </c>
      <c r="AE204" s="30" t="n">
        <v>178</v>
      </c>
      <c r="AF204" s="24" t="n">
        <f aca="false">IF(OR(AND($B204="AF",(AD204/AD$232)&gt;$B$246,AD204&lt;$B$247),AND($B204="AS",(AD204/AD$233)&gt;$B$246,AD204&lt;$B$247),AND($B204="EU",(AD204/AD$234)&gt;$B$246,AD204&lt;$B$247),AND($B204="NA",(AD204/AD$235)&gt;$B$246,AD204&lt;$B$247),AND($B204="OC",(AD204/AD$236)&gt;$B$246,AD204&lt;$B$247),AND($B204="SA",(AD204/AD$237)&gt;$B$246,AD204&lt;$B$247)),1,0)</f>
        <v>0</v>
      </c>
      <c r="AG204" s="25" t="n">
        <f aca="false">AH204*AF204</f>
        <v>0</v>
      </c>
      <c r="AH204" s="26" t="n">
        <f aca="false">IF(AD204&lt;&gt;0,100*AE204/AD204,0)</f>
        <v>1.86543701530078</v>
      </c>
      <c r="AI204" s="28" t="n">
        <v>1</v>
      </c>
      <c r="AJ204" s="29" t="n">
        <v>5430</v>
      </c>
      <c r="AK204" s="30" t="n">
        <v>7249</v>
      </c>
      <c r="AL204" s="30" t="n">
        <v>12679</v>
      </c>
      <c r="AM204" s="30" t="n">
        <v>257</v>
      </c>
      <c r="AN204" s="24" t="n">
        <f aca="false">IF(OR(AND($B204="AF",(AL204/AL$232)&gt;$B$246,AL204&lt;$B$247),AND($B204="AS",(AL204/AL$233)&gt;$B$246,AL204&lt;$B$247),AND($B204="EU",(AL204/AL$234)&gt;$B$246,AL204&lt;$B$247),AND($B204="NA",(AL204/AL$235)&gt;$B$246,AL204&lt;$B$247),AND($B204="OC",(AL204/AL$236)&gt;$B$246,AL204&lt;$B$247),AND($B204="SA",(AL204/AL$237)&gt;$B$246,AL204&lt;$B$247)),1,0)</f>
        <v>0</v>
      </c>
      <c r="AO204" s="25" t="n">
        <f aca="false">AP204*AN204</f>
        <v>0</v>
      </c>
      <c r="AP204" s="26" t="n">
        <f aca="false">IF(AL204&lt;&gt;0,100*AM204/AL204,0)</f>
        <v>2.02697373609906</v>
      </c>
      <c r="AQ204" s="28" t="n">
        <v>1</v>
      </c>
      <c r="AR204" s="29" t="n">
        <v>7971</v>
      </c>
      <c r="AS204" s="30" t="n">
        <v>10946</v>
      </c>
      <c r="AT204" s="30" t="n">
        <v>18917</v>
      </c>
      <c r="AU204" s="31" t="n">
        <v>270</v>
      </c>
      <c r="AV204" s="24" t="n">
        <f aca="false">IF(OR(AND($B204="AF",(AT204/AT$232)&gt;$B$246,AT204&lt;$B$247),AND($B204="AS",(AT204/AT$233)&gt;$B$246,AT204&lt;$B$247),AND($B204="EU",(AT204/AT$234)&gt;$B$246,AT204&lt;$B$247),AND($B204="NA",(AT204/AT$235)&gt;$B$246,AT204&lt;$B$247),AND($B204="OC",(AT204/AT$236)&gt;$B$246,AT204&lt;$B$247),AND($B204="SA",(AT204/AT$237)&gt;$B$246,AT204&lt;$B$247)),1,0)</f>
        <v>0</v>
      </c>
      <c r="AW204" s="25" t="n">
        <f aca="false">AX204*AV204</f>
        <v>0</v>
      </c>
      <c r="AX204" s="26" t="n">
        <f aca="false">IF(AT204&lt;&gt;0,100*AU204/AT204,0)</f>
        <v>1.42728762488767</v>
      </c>
      <c r="AY204" s="28" t="n">
        <v>1</v>
      </c>
      <c r="AZ204" s="29" t="n">
        <v>10462</v>
      </c>
      <c r="BA204" s="30" t="n">
        <v>14027</v>
      </c>
      <c r="BB204" s="30" t="n">
        <v>24489</v>
      </c>
      <c r="BC204" s="31"/>
      <c r="BD204" s="24" t="n">
        <f aca="false">IF(OR(AND($B204="AF",(BB204/BB$232)&gt;$B$246,BB204&lt;$B$247),AND($B204="AS",(BB204/BB$233)&gt;$B$246,BB204&lt;$B$247),AND($B204="EU",(BB204/BB$234)&gt;$B$246,BB204&lt;$B$247),AND($B204="NA",(BB204/BB$235)&gt;$B$246,BB204&lt;$B$247),AND($B204="OC",(BB204/BB$236)&gt;$B$246,BB204&lt;$B$247),AND($B204="SA",(BB204/BB$237)&gt;$B$246,BB204&lt;$B$247)),1,0)</f>
        <v>0</v>
      </c>
      <c r="BE204" s="25" t="n">
        <f aca="false">BF204*BD204</f>
        <v>0</v>
      </c>
      <c r="BF204" s="26" t="n">
        <f aca="false">IF(BB204&lt;&gt;0,100*BC204/BB204,0)</f>
        <v>0</v>
      </c>
    </row>
    <row r="205" customFormat="false" ht="15" hidden="false" customHeight="false" outlineLevel="0" collapsed="false">
      <c r="A205" s="19" t="s">
        <v>223</v>
      </c>
      <c r="B205" s="20" t="s">
        <v>20</v>
      </c>
      <c r="C205" s="28" t="n">
        <v>1</v>
      </c>
      <c r="D205" s="29" t="n">
        <v>7090</v>
      </c>
      <c r="E205" s="30" t="n">
        <v>6283</v>
      </c>
      <c r="F205" s="30" t="n">
        <v>13373</v>
      </c>
      <c r="G205" s="30" t="n">
        <v>148</v>
      </c>
      <c r="H205" s="24" t="n">
        <f aca="false">IF(OR(AND($B205="AF",(F205/F$232)&gt;$B$246,F205&lt;$B$247),AND($B205="AS",(F205/F$233)&gt;$B$246,F205&lt;$B$247),AND($B205="EU",(F205/F$234)&gt;$B$246,F205&lt;$B$247),AND($B205="NA",(F205/F$235)&gt;$B$246,F205&lt;$B$247),AND($B205="OC",(F205/F$236)&gt;$B$246,F205&lt;$B$247),AND($B205="SA",(F205/F$237)&gt;$B$246,F205&lt;$B$247)),1,0)</f>
        <v>0</v>
      </c>
      <c r="I205" s="25" t="n">
        <f aca="false">J205*H205</f>
        <v>0</v>
      </c>
      <c r="J205" s="26" t="n">
        <f aca="false">IF(F205&lt;&gt;0,100*G205/F205,0)</f>
        <v>1.10670754505347</v>
      </c>
      <c r="K205" s="28" t="n">
        <v>1</v>
      </c>
      <c r="L205" s="29" t="n">
        <v>5823</v>
      </c>
      <c r="M205" s="30" t="n">
        <v>5728</v>
      </c>
      <c r="N205" s="30" t="n">
        <v>11551</v>
      </c>
      <c r="O205" s="30" t="n">
        <v>218</v>
      </c>
      <c r="P205" s="24" t="n">
        <f aca="false">IF(OR(AND($B205="AF",(N205/N$232)&gt;$B$246,N205&lt;$B$247),AND($B205="AS",(N205/N$233)&gt;$B$246,N205&lt;$B$247),AND($B205="EU",(N205/N$234)&gt;$B$246,N205&lt;$B$247),AND($B205="NA",(N205/N$235)&gt;$B$246,N205&lt;$B$247),AND($B205="OC",(N205/N$236)&gt;$B$246,N205&lt;$B$247),AND($B205="SA",(N205/N$237)&gt;$B$246,N205&lt;$B$247)),1,0)</f>
        <v>0</v>
      </c>
      <c r="Q205" s="25" t="n">
        <f aca="false">R205*P205</f>
        <v>0</v>
      </c>
      <c r="R205" s="26" t="n">
        <f aca="false">IF(N205&lt;&gt;0,100*O205/N205,0)</f>
        <v>1.88728248636482</v>
      </c>
      <c r="S205" s="28" t="n">
        <v>1</v>
      </c>
      <c r="T205" s="29" t="n">
        <v>6128</v>
      </c>
      <c r="U205" s="30" t="n">
        <v>5780</v>
      </c>
      <c r="V205" s="30" t="n">
        <v>11908</v>
      </c>
      <c r="W205" s="30" t="n">
        <v>298</v>
      </c>
      <c r="X205" s="24" t="n">
        <f aca="false">IF(OR(AND($B205="AF",(V205/V$232)&gt;$B$246,V205&lt;$B$247),AND($B205="AS",(V205/V$233)&gt;$B$246,V205&lt;$B$247),AND($B205="EU",(V205/V$234)&gt;$B$246,V205&lt;$B$247),AND($B205="NA",(V205/V$235)&gt;$B$246,V205&lt;$B$247),AND($B205="OC",(V205/V$236)&gt;$B$246,V205&lt;$B$247),AND($B205="SA",(V205/V$237)&gt;$B$246,V205&lt;$B$247)),1,0)</f>
        <v>0</v>
      </c>
      <c r="Y205" s="25" t="n">
        <f aca="false">Z205*X205</f>
        <v>0</v>
      </c>
      <c r="Z205" s="26" t="n">
        <f aca="false">IF(V205&lt;&gt;0,100*W205/V205,0)</f>
        <v>2.50251931474639</v>
      </c>
      <c r="AA205" s="28" t="n">
        <v>1</v>
      </c>
      <c r="AB205" s="29" t="n">
        <v>4879</v>
      </c>
      <c r="AC205" s="30" t="n">
        <v>4584</v>
      </c>
      <c r="AD205" s="30" t="n">
        <v>9463</v>
      </c>
      <c r="AE205" s="30" t="n">
        <v>221</v>
      </c>
      <c r="AF205" s="24" t="n">
        <f aca="false">IF(OR(AND($B205="AF",(AD205/AD$232)&gt;$B$246,AD205&lt;$B$247),AND($B205="AS",(AD205/AD$233)&gt;$B$246,AD205&lt;$B$247),AND($B205="EU",(AD205/AD$234)&gt;$B$246,AD205&lt;$B$247),AND($B205="NA",(AD205/AD$235)&gt;$B$246,AD205&lt;$B$247),AND($B205="OC",(AD205/AD$236)&gt;$B$246,AD205&lt;$B$247),AND($B205="SA",(AD205/AD$237)&gt;$B$246,AD205&lt;$B$247)),1,0)</f>
        <v>0</v>
      </c>
      <c r="AG205" s="25" t="n">
        <f aca="false">AH205*AF205</f>
        <v>0</v>
      </c>
      <c r="AH205" s="26" t="n">
        <f aca="false">IF(AD205&lt;&gt;0,100*AE205/AD205,0)</f>
        <v>2.3354116030857</v>
      </c>
      <c r="AI205" s="28" t="n">
        <v>1</v>
      </c>
      <c r="AJ205" s="29" t="n">
        <v>5603</v>
      </c>
      <c r="AK205" s="30" t="n">
        <v>4782</v>
      </c>
      <c r="AL205" s="30" t="n">
        <v>10385</v>
      </c>
      <c r="AM205" s="30" t="n">
        <v>174</v>
      </c>
      <c r="AN205" s="24" t="n">
        <f aca="false">IF(OR(AND($B205="AF",(AL205/AL$232)&gt;$B$246,AL205&lt;$B$247),AND($B205="AS",(AL205/AL$233)&gt;$B$246,AL205&lt;$B$247),AND($B205="EU",(AL205/AL$234)&gt;$B$246,AL205&lt;$B$247),AND($B205="NA",(AL205/AL$235)&gt;$B$246,AL205&lt;$B$247),AND($B205="OC",(AL205/AL$236)&gt;$B$246,AL205&lt;$B$247),AND($B205="SA",(AL205/AL$237)&gt;$B$246,AL205&lt;$B$247)),1,0)</f>
        <v>0</v>
      </c>
      <c r="AO205" s="25" t="n">
        <f aca="false">AP205*AN205</f>
        <v>0</v>
      </c>
      <c r="AP205" s="26" t="n">
        <f aca="false">IF(AL205&lt;&gt;0,100*AM205/AL205,0)</f>
        <v>1.67549350024073</v>
      </c>
      <c r="AQ205" s="28" t="n">
        <v>1</v>
      </c>
      <c r="AR205" s="29" t="n">
        <v>5491</v>
      </c>
      <c r="AS205" s="30" t="n">
        <v>4584</v>
      </c>
      <c r="AT205" s="30" t="n">
        <v>10075</v>
      </c>
      <c r="AU205" s="31" t="n">
        <v>175</v>
      </c>
      <c r="AV205" s="24" t="n">
        <f aca="false">IF(OR(AND($B205="AF",(AT205/AT$232)&gt;$B$246,AT205&lt;$B$247),AND($B205="AS",(AT205/AT$233)&gt;$B$246,AT205&lt;$B$247),AND($B205="EU",(AT205/AT$234)&gt;$B$246,AT205&lt;$B$247),AND($B205="NA",(AT205/AT$235)&gt;$B$246,AT205&lt;$B$247),AND($B205="OC",(AT205/AT$236)&gt;$B$246,AT205&lt;$B$247),AND($B205="SA",(AT205/AT$237)&gt;$B$246,AT205&lt;$B$247)),1,0)</f>
        <v>0</v>
      </c>
      <c r="AW205" s="25" t="n">
        <f aca="false">AX205*AV205</f>
        <v>0</v>
      </c>
      <c r="AX205" s="26" t="n">
        <f aca="false">IF(AT205&lt;&gt;0,100*AU205/AT205,0)</f>
        <v>1.73697270471464</v>
      </c>
      <c r="AY205" s="28" t="n">
        <v>1</v>
      </c>
      <c r="AZ205" s="29" t="n">
        <v>6528</v>
      </c>
      <c r="BA205" s="30" t="n">
        <v>5483</v>
      </c>
      <c r="BB205" s="30" t="n">
        <v>12011</v>
      </c>
      <c r="BC205" s="31"/>
      <c r="BD205" s="24" t="n">
        <f aca="false">IF(OR(AND($B205="AF",(BB205/BB$232)&gt;$B$246,BB205&lt;$B$247),AND($B205="AS",(BB205/BB$233)&gt;$B$246,BB205&lt;$B$247),AND($B205="EU",(BB205/BB$234)&gt;$B$246,BB205&lt;$B$247),AND($B205="NA",(BB205/BB$235)&gt;$B$246,BB205&lt;$B$247),AND($B205="OC",(BB205/BB$236)&gt;$B$246,BB205&lt;$B$247),AND($B205="SA",(BB205/BB$237)&gt;$B$246,BB205&lt;$B$247)),1,0)</f>
        <v>0</v>
      </c>
      <c r="BE205" s="25" t="n">
        <f aca="false">BF205*BD205</f>
        <v>0</v>
      </c>
      <c r="BF205" s="26" t="n">
        <f aca="false">IF(BB205&lt;&gt;0,100*BC205/BB205,0)</f>
        <v>0</v>
      </c>
    </row>
    <row r="206" customFormat="false" ht="15" hidden="false" customHeight="false" outlineLevel="0" collapsed="false">
      <c r="A206" s="19" t="s">
        <v>224</v>
      </c>
      <c r="B206" s="20" t="s">
        <v>16</v>
      </c>
      <c r="C206" s="28" t="n">
        <v>1</v>
      </c>
      <c r="D206" s="29" t="n">
        <v>11483</v>
      </c>
      <c r="E206" s="30" t="n">
        <v>6739</v>
      </c>
      <c r="F206" s="30" t="n">
        <v>18222</v>
      </c>
      <c r="G206" s="30" t="n">
        <v>81</v>
      </c>
      <c r="H206" s="24" t="n">
        <f aca="false">IF(OR(AND($B206="AF",(F206/F$232)&gt;$B$246,F206&lt;$B$247),AND($B206="AS",(F206/F$233)&gt;$B$246,F206&lt;$B$247),AND($B206="EU",(F206/F$234)&gt;$B$246,F206&lt;$B$247),AND($B206="NA",(F206/F$235)&gt;$B$246,F206&lt;$B$247),AND($B206="OC",(F206/F$236)&gt;$B$246,F206&lt;$B$247),AND($B206="SA",(F206/F$237)&gt;$B$246,F206&lt;$B$247)),1,0)</f>
        <v>0</v>
      </c>
      <c r="I206" s="25" t="n">
        <f aca="false">J206*H206</f>
        <v>0</v>
      </c>
      <c r="J206" s="26" t="n">
        <f aca="false">IF(F206&lt;&gt;0,100*G206/F206,0)</f>
        <v>0.444517616068489</v>
      </c>
      <c r="K206" s="28" t="n">
        <v>1</v>
      </c>
      <c r="L206" s="29" t="n">
        <v>11377</v>
      </c>
      <c r="M206" s="30" t="n">
        <v>6679</v>
      </c>
      <c r="N206" s="30" t="n">
        <v>18056</v>
      </c>
      <c r="O206" s="30" t="n">
        <v>108</v>
      </c>
      <c r="P206" s="24" t="n">
        <f aca="false">IF(OR(AND($B206="AF",(N206/N$232)&gt;$B$246,N206&lt;$B$247),AND($B206="AS",(N206/N$233)&gt;$B$246,N206&lt;$B$247),AND($B206="EU",(N206/N$234)&gt;$B$246,N206&lt;$B$247),AND($B206="NA",(N206/N$235)&gt;$B$246,N206&lt;$B$247),AND($B206="OC",(N206/N$236)&gt;$B$246,N206&lt;$B$247),AND($B206="SA",(N206/N$237)&gt;$B$246,N206&lt;$B$247)),1,0)</f>
        <v>0</v>
      </c>
      <c r="Q206" s="25" t="n">
        <f aca="false">R206*P206</f>
        <v>0</v>
      </c>
      <c r="R206" s="26" t="n">
        <f aca="false">IF(N206&lt;&gt;0,100*O206/N206,0)</f>
        <v>0.598139122729287</v>
      </c>
      <c r="S206" s="28" t="n">
        <v>1</v>
      </c>
      <c r="T206" s="29" t="n">
        <v>9333</v>
      </c>
      <c r="U206" s="30" t="n">
        <v>5519</v>
      </c>
      <c r="V206" s="30" t="n">
        <v>14852</v>
      </c>
      <c r="W206" s="30" t="n">
        <v>110</v>
      </c>
      <c r="X206" s="24" t="n">
        <f aca="false">IF(OR(AND($B206="AF",(V206/V$232)&gt;$B$246,V206&lt;$B$247),AND($B206="AS",(V206/V$233)&gt;$B$246,V206&lt;$B$247),AND($B206="EU",(V206/V$234)&gt;$B$246,V206&lt;$B$247),AND($B206="NA",(V206/V$235)&gt;$B$246,V206&lt;$B$247),AND($B206="OC",(V206/V$236)&gt;$B$246,V206&lt;$B$247),AND($B206="SA",(V206/V$237)&gt;$B$246,V206&lt;$B$247)),1,0)</f>
        <v>0</v>
      </c>
      <c r="Y206" s="25" t="n">
        <f aca="false">Z206*X206</f>
        <v>0</v>
      </c>
      <c r="Z206" s="26" t="n">
        <f aca="false">IF(V206&lt;&gt;0,100*W206/V206,0)</f>
        <v>0.740640991112308</v>
      </c>
      <c r="AA206" s="28" t="n">
        <v>1</v>
      </c>
      <c r="AB206" s="29" t="n">
        <v>6780</v>
      </c>
      <c r="AC206" s="30" t="n">
        <v>3631</v>
      </c>
      <c r="AD206" s="30" t="n">
        <v>10411</v>
      </c>
      <c r="AE206" s="30" t="n">
        <v>54</v>
      </c>
      <c r="AF206" s="24" t="n">
        <f aca="false">IF(OR(AND($B206="AF",(AD206/AD$232)&gt;$B$246,AD206&lt;$B$247),AND($B206="AS",(AD206/AD$233)&gt;$B$246,AD206&lt;$B$247),AND($B206="EU",(AD206/AD$234)&gt;$B$246,AD206&lt;$B$247),AND($B206="NA",(AD206/AD$235)&gt;$B$246,AD206&lt;$B$247),AND($B206="OC",(AD206/AD$236)&gt;$B$246,AD206&lt;$B$247),AND($B206="SA",(AD206/AD$237)&gt;$B$246,AD206&lt;$B$247)),1,0)</f>
        <v>0</v>
      </c>
      <c r="AG206" s="25" t="n">
        <f aca="false">AH206*AF206</f>
        <v>0</v>
      </c>
      <c r="AH206" s="26" t="n">
        <f aca="false">IF(AD206&lt;&gt;0,100*AE206/AD206,0)</f>
        <v>0.518682163096725</v>
      </c>
      <c r="AI206" s="28" t="n">
        <v>1</v>
      </c>
      <c r="AJ206" s="29" t="n">
        <v>6680</v>
      </c>
      <c r="AK206" s="30" t="n">
        <v>3732</v>
      </c>
      <c r="AL206" s="30" t="n">
        <v>10412</v>
      </c>
      <c r="AM206" s="30" t="n">
        <v>77</v>
      </c>
      <c r="AN206" s="24" t="n">
        <f aca="false">IF(OR(AND($B206="AF",(AL206/AL$232)&gt;$B$246,AL206&lt;$B$247),AND($B206="AS",(AL206/AL$233)&gt;$B$246,AL206&lt;$B$247),AND($B206="EU",(AL206/AL$234)&gt;$B$246,AL206&lt;$B$247),AND($B206="NA",(AL206/AL$235)&gt;$B$246,AL206&lt;$B$247),AND($B206="OC",(AL206/AL$236)&gt;$B$246,AL206&lt;$B$247),AND($B206="SA",(AL206/AL$237)&gt;$B$246,AL206&lt;$B$247)),1,0)</f>
        <v>0</v>
      </c>
      <c r="AO206" s="25" t="n">
        <f aca="false">AP206*AN206</f>
        <v>0</v>
      </c>
      <c r="AP206" s="26" t="n">
        <f aca="false">IF(AL206&lt;&gt;0,100*AM206/AL206,0)</f>
        <v>0.739531310026892</v>
      </c>
      <c r="AQ206" s="28" t="n">
        <v>1</v>
      </c>
      <c r="AR206" s="29" t="n">
        <v>5852</v>
      </c>
      <c r="AS206" s="30" t="n">
        <v>3173</v>
      </c>
      <c r="AT206" s="30" t="n">
        <v>9025</v>
      </c>
      <c r="AU206" s="31" t="n">
        <v>73</v>
      </c>
      <c r="AV206" s="24" t="n">
        <f aca="false">IF(OR(AND($B206="AF",(AT206/AT$232)&gt;$B$246,AT206&lt;$B$247),AND($B206="AS",(AT206/AT$233)&gt;$B$246,AT206&lt;$B$247),AND($B206="EU",(AT206/AT$234)&gt;$B$246,AT206&lt;$B$247),AND($B206="NA",(AT206/AT$235)&gt;$B$246,AT206&lt;$B$247),AND($B206="OC",(AT206/AT$236)&gt;$B$246,AT206&lt;$B$247),AND($B206="SA",(AT206/AT$237)&gt;$B$246,AT206&lt;$B$247)),1,0)</f>
        <v>0</v>
      </c>
      <c r="AW206" s="25" t="n">
        <f aca="false">AX206*AV206</f>
        <v>0</v>
      </c>
      <c r="AX206" s="26" t="n">
        <f aca="false">IF(AT206&lt;&gt;0,100*AU206/AT206,0)</f>
        <v>0.808864265927978</v>
      </c>
      <c r="AY206" s="28" t="n">
        <v>1</v>
      </c>
      <c r="AZ206" s="29" t="n">
        <v>5391</v>
      </c>
      <c r="BA206" s="30" t="n">
        <v>2796</v>
      </c>
      <c r="BB206" s="30" t="n">
        <v>8187</v>
      </c>
      <c r="BC206" s="31"/>
      <c r="BD206" s="24" t="n">
        <f aca="false">IF(OR(AND($B206="AF",(BB206/BB$232)&gt;$B$246,BB206&lt;$B$247),AND($B206="AS",(BB206/BB$233)&gt;$B$246,BB206&lt;$B$247),AND($B206="EU",(BB206/BB$234)&gt;$B$246,BB206&lt;$B$247),AND($B206="NA",(BB206/BB$235)&gt;$B$246,BB206&lt;$B$247),AND($B206="OC",(BB206/BB$236)&gt;$B$246,BB206&lt;$B$247),AND($B206="SA",(BB206/BB$237)&gt;$B$246,BB206&lt;$B$247)),1,0)</f>
        <v>0</v>
      </c>
      <c r="BE206" s="25" t="n">
        <f aca="false">BF206*BD206</f>
        <v>0</v>
      </c>
      <c r="BF206" s="26" t="n">
        <f aca="false">IF(BB206&lt;&gt;0,100*BC206/BB206,0)</f>
        <v>0</v>
      </c>
    </row>
    <row r="207" customFormat="false" ht="15" hidden="false" customHeight="false" outlineLevel="0" collapsed="false">
      <c r="A207" s="19" t="s">
        <v>225</v>
      </c>
      <c r="B207" s="20" t="s">
        <v>16</v>
      </c>
      <c r="C207" s="28" t="n">
        <v>0</v>
      </c>
      <c r="D207" s="29"/>
      <c r="E207" s="30"/>
      <c r="F207" s="30" t="n">
        <v>0</v>
      </c>
      <c r="G207" s="30"/>
      <c r="H207" s="24" t="n">
        <f aca="false">IF(OR(AND($B207="AF",(F207/F$232)&gt;$B$246,F207&lt;$B$247),AND($B207="AS",(F207/F$233)&gt;$B$246,F207&lt;$B$247),AND($B207="EU",(F207/F$234)&gt;$B$246,F207&lt;$B$247),AND($B207="NA",(F207/F$235)&gt;$B$246,F207&lt;$B$247),AND($B207="OC",(F207/F$236)&gt;$B$246,F207&lt;$B$247),AND($B207="SA",(F207/F$237)&gt;$B$246,F207&lt;$B$247)),1,0)</f>
        <v>0</v>
      </c>
      <c r="I207" s="25" t="n">
        <f aca="false">J207*H207</f>
        <v>0</v>
      </c>
      <c r="J207" s="26" t="n">
        <f aca="false">IF(F207&lt;&gt;0,100*G207/F207,0)</f>
        <v>0</v>
      </c>
      <c r="K207" s="28" t="n">
        <v>0</v>
      </c>
      <c r="L207" s="29"/>
      <c r="M207" s="30"/>
      <c r="N207" s="30" t="n">
        <v>0</v>
      </c>
      <c r="O207" s="30"/>
      <c r="P207" s="24" t="n">
        <f aca="false">IF(OR(AND($B207="AF",(N207/N$232)&gt;$B$246,N207&lt;$B$247),AND($B207="AS",(N207/N$233)&gt;$B$246,N207&lt;$B$247),AND($B207="EU",(N207/N$234)&gt;$B$246,N207&lt;$B$247),AND($B207="NA",(N207/N$235)&gt;$B$246,N207&lt;$B$247),AND($B207="OC",(N207/N$236)&gt;$B$246,N207&lt;$B$247),AND($B207="SA",(N207/N$237)&gt;$B$246,N207&lt;$B$247)),1,0)</f>
        <v>0</v>
      </c>
      <c r="Q207" s="25" t="n">
        <f aca="false">R207*P207</f>
        <v>0</v>
      </c>
      <c r="R207" s="26" t="n">
        <f aca="false">IF(N207&lt;&gt;0,100*O207/N207,0)</f>
        <v>0</v>
      </c>
      <c r="S207" s="28" t="n">
        <v>0</v>
      </c>
      <c r="T207" s="29"/>
      <c r="U207" s="30"/>
      <c r="V207" s="30" t="n">
        <v>0</v>
      </c>
      <c r="W207" s="30"/>
      <c r="X207" s="24" t="n">
        <f aca="false">IF(OR(AND($B207="AF",(V207/V$232)&gt;$B$246,V207&lt;$B$247),AND($B207="AS",(V207/V$233)&gt;$B$246,V207&lt;$B$247),AND($B207="EU",(V207/V$234)&gt;$B$246,V207&lt;$B$247),AND($B207="NA",(V207/V$235)&gt;$B$246,V207&lt;$B$247),AND($B207="OC",(V207/V$236)&gt;$B$246,V207&lt;$B$247),AND($B207="SA",(V207/V$237)&gt;$B$246,V207&lt;$B$247)),1,0)</f>
        <v>0</v>
      </c>
      <c r="Y207" s="25" t="n">
        <f aca="false">Z207*X207</f>
        <v>0</v>
      </c>
      <c r="Z207" s="26" t="n">
        <f aca="false">IF(V207&lt;&gt;0,100*W207/V207,0)</f>
        <v>0</v>
      </c>
      <c r="AA207" s="28" t="n">
        <v>1</v>
      </c>
      <c r="AB207" s="29" t="n">
        <v>25</v>
      </c>
      <c r="AC207" s="30" t="n">
        <v>19</v>
      </c>
      <c r="AD207" s="30" t="n">
        <v>44</v>
      </c>
      <c r="AE207" s="30" t="n">
        <v>0</v>
      </c>
      <c r="AF207" s="24" t="n">
        <f aca="false">IF(OR(AND($B207="AF",(AD207/AD$232)&gt;$B$246,AD207&lt;$B$247),AND($B207="AS",(AD207/AD$233)&gt;$B$246,AD207&lt;$B$247),AND($B207="EU",(AD207/AD$234)&gt;$B$246,AD207&lt;$B$247),AND($B207="NA",(AD207/AD$235)&gt;$B$246,AD207&lt;$B$247),AND($B207="OC",(AD207/AD$236)&gt;$B$246,AD207&lt;$B$247),AND($B207="SA",(AD207/AD$237)&gt;$B$246,AD207&lt;$B$247)),1,0)</f>
        <v>0</v>
      </c>
      <c r="AG207" s="25" t="n">
        <f aca="false">AH207*AF207</f>
        <v>0</v>
      </c>
      <c r="AH207" s="26" t="n">
        <f aca="false">IF(AD207&lt;&gt;0,100*AE207/AD207,0)</f>
        <v>0</v>
      </c>
      <c r="AI207" s="28" t="n">
        <v>1</v>
      </c>
      <c r="AJ207" s="29" t="n">
        <v>38</v>
      </c>
      <c r="AK207" s="30" t="n">
        <v>36</v>
      </c>
      <c r="AL207" s="30" t="n">
        <v>74</v>
      </c>
      <c r="AM207" s="30" t="n">
        <v>0</v>
      </c>
      <c r="AN207" s="24" t="n">
        <f aca="false">IF(OR(AND($B207="AF",(AL207/AL$232)&gt;$B$246,AL207&lt;$B$247),AND($B207="AS",(AL207/AL$233)&gt;$B$246,AL207&lt;$B$247),AND($B207="EU",(AL207/AL$234)&gt;$B$246,AL207&lt;$B$247),AND($B207="NA",(AL207/AL$235)&gt;$B$246,AL207&lt;$B$247),AND($B207="OC",(AL207/AL$236)&gt;$B$246,AL207&lt;$B$247),AND($B207="SA",(AL207/AL$237)&gt;$B$246,AL207&lt;$B$247)),1,0)</f>
        <v>0</v>
      </c>
      <c r="AO207" s="25" t="n">
        <f aca="false">AP207*AN207</f>
        <v>0</v>
      </c>
      <c r="AP207" s="26" t="n">
        <f aca="false">IF(AL207&lt;&gt;0,100*AM207/AL207,0)</f>
        <v>0</v>
      </c>
      <c r="AQ207" s="28" t="n">
        <v>1</v>
      </c>
      <c r="AR207" s="29" t="n">
        <v>30</v>
      </c>
      <c r="AS207" s="30" t="n">
        <v>52</v>
      </c>
      <c r="AT207" s="30" t="n">
        <v>82</v>
      </c>
      <c r="AU207" s="31" t="n">
        <v>9</v>
      </c>
      <c r="AV207" s="24" t="n">
        <f aca="false">IF(OR(AND($B207="AF",(AT207/AT$232)&gt;$B$246,AT207&lt;$B$247),AND($B207="AS",(AT207/AT$233)&gt;$B$246,AT207&lt;$B$247),AND($B207="EU",(AT207/AT$234)&gt;$B$246,AT207&lt;$B$247),AND($B207="NA",(AT207/AT$235)&gt;$B$246,AT207&lt;$B$247),AND($B207="OC",(AT207/AT$236)&gt;$B$246,AT207&lt;$B$247),AND($B207="SA",(AT207/AT$237)&gt;$B$246,AT207&lt;$B$247)),1,0)</f>
        <v>0</v>
      </c>
      <c r="AW207" s="25" t="n">
        <f aca="false">AX207*AV207</f>
        <v>0</v>
      </c>
      <c r="AX207" s="26" t="n">
        <f aca="false">IF(AT207&lt;&gt;0,100*AU207/AT207,0)</f>
        <v>10.9756097560976</v>
      </c>
      <c r="AY207" s="28" t="n">
        <v>1</v>
      </c>
      <c r="AZ207" s="29" t="n">
        <v>25</v>
      </c>
      <c r="BA207" s="30" t="n">
        <v>41</v>
      </c>
      <c r="BB207" s="30" t="n">
        <v>66</v>
      </c>
      <c r="BC207" s="31"/>
      <c r="BD207" s="24" t="n">
        <f aca="false">IF(OR(AND($B207="AF",(BB207/BB$232)&gt;$B$246,BB207&lt;$B$247),AND($B207="AS",(BB207/BB$233)&gt;$B$246,BB207&lt;$B$247),AND($B207="EU",(BB207/BB$234)&gt;$B$246,BB207&lt;$B$247),AND($B207="NA",(BB207/BB$235)&gt;$B$246,BB207&lt;$B$247),AND($B207="OC",(BB207/BB$236)&gt;$B$246,BB207&lt;$B$247),AND($B207="SA",(BB207/BB$237)&gt;$B$246,BB207&lt;$B$247)),1,0)</f>
        <v>0</v>
      </c>
      <c r="BE207" s="25" t="n">
        <f aca="false">BF207*BD207</f>
        <v>0</v>
      </c>
      <c r="BF207" s="26" t="n">
        <f aca="false">IF(BB207&lt;&gt;0,100*BC207/BB207,0)</f>
        <v>0</v>
      </c>
    </row>
    <row r="208" customFormat="false" ht="15" hidden="false" customHeight="false" outlineLevel="0" collapsed="false">
      <c r="A208" s="19" t="s">
        <v>226</v>
      </c>
      <c r="B208" s="20" t="s">
        <v>20</v>
      </c>
      <c r="C208" s="28" t="n">
        <v>1</v>
      </c>
      <c r="D208" s="29" t="n">
        <v>97453</v>
      </c>
      <c r="E208" s="30" t="n">
        <v>26498</v>
      </c>
      <c r="F208" s="30" t="n">
        <v>123951</v>
      </c>
      <c r="G208" s="30" t="n">
        <v>1592</v>
      </c>
      <c r="H208" s="24" t="n">
        <f aca="false">IF(OR(AND($B208="AF",(F208/F$232)&gt;$B$246,F208&lt;$B$247),AND($B208="AS",(F208/F$233)&gt;$B$246,F208&lt;$B$247),AND($B208="EU",(F208/F$234)&gt;$B$246,F208&lt;$B$247),AND($B208="NA",(F208/F$235)&gt;$B$246,F208&lt;$B$247),AND($B208="OC",(F208/F$236)&gt;$B$246,F208&lt;$B$247),AND($B208="SA",(F208/F$237)&gt;$B$246,F208&lt;$B$247)),1,0)</f>
        <v>1</v>
      </c>
      <c r="I208" s="25" t="n">
        <f aca="false">J208*H208</f>
        <v>1.284378504409</v>
      </c>
      <c r="J208" s="26" t="n">
        <f aca="false">IF(F208&lt;&gt;0,100*G208/F208,0)</f>
        <v>1.284378504409</v>
      </c>
      <c r="K208" s="28" t="n">
        <v>1</v>
      </c>
      <c r="L208" s="29" t="n">
        <v>47826</v>
      </c>
      <c r="M208" s="30" t="n">
        <v>16675</v>
      </c>
      <c r="N208" s="30" t="n">
        <v>64501</v>
      </c>
      <c r="O208" s="30" t="n">
        <v>1509</v>
      </c>
      <c r="P208" s="24" t="n">
        <f aca="false">IF(OR(AND($B208="AF",(N208/N$232)&gt;$B$246,N208&lt;$B$247),AND($B208="AS",(N208/N$233)&gt;$B$246,N208&lt;$B$247),AND($B208="EU",(N208/N$234)&gt;$B$246,N208&lt;$B$247),AND($B208="NA",(N208/N$235)&gt;$B$246,N208&lt;$B$247),AND($B208="OC",(N208/N$236)&gt;$B$246,N208&lt;$B$247),AND($B208="SA",(N208/N$237)&gt;$B$246,N208&lt;$B$247)),1,0)</f>
        <v>1</v>
      </c>
      <c r="Q208" s="25" t="n">
        <f aca="false">R208*P208</f>
        <v>2.33949861242461</v>
      </c>
      <c r="R208" s="26" t="n">
        <f aca="false">IF(N208&lt;&gt;0,100*O208/N208,0)</f>
        <v>2.33949861242461</v>
      </c>
      <c r="S208" s="28" t="n">
        <v>1</v>
      </c>
      <c r="T208" s="29" t="n">
        <v>34029</v>
      </c>
      <c r="U208" s="30" t="n">
        <v>10020</v>
      </c>
      <c r="V208" s="30" t="n">
        <v>44049</v>
      </c>
      <c r="W208" s="30" t="n">
        <v>956</v>
      </c>
      <c r="X208" s="24" t="n">
        <f aca="false">IF(OR(AND($B208="AF",(V208/V$232)&gt;$B$246,V208&lt;$B$247),AND($B208="AS",(V208/V$233)&gt;$B$246,V208&lt;$B$247),AND($B208="EU",(V208/V$234)&gt;$B$246,V208&lt;$B$247),AND($B208="NA",(V208/V$235)&gt;$B$246,V208&lt;$B$247),AND($B208="OC",(V208/V$236)&gt;$B$246,V208&lt;$B$247),AND($B208="SA",(V208/V$237)&gt;$B$246,V208&lt;$B$247)),1,0)</f>
        <v>1</v>
      </c>
      <c r="Y208" s="25" t="n">
        <f aca="false">Z208*X208</f>
        <v>2.17031033621649</v>
      </c>
      <c r="Z208" s="26" t="n">
        <f aca="false">IF(V208&lt;&gt;0,100*W208/V208,0)</f>
        <v>2.17031033621649</v>
      </c>
      <c r="AA208" s="28" t="n">
        <v>1</v>
      </c>
      <c r="AB208" s="29" t="n">
        <v>33919</v>
      </c>
      <c r="AC208" s="30" t="n">
        <v>8549</v>
      </c>
      <c r="AD208" s="30" t="n">
        <v>42468</v>
      </c>
      <c r="AE208" s="30" t="n">
        <v>827</v>
      </c>
      <c r="AF208" s="24" t="n">
        <f aca="false">IF(OR(AND($B208="AF",(AD208/AD$232)&gt;$B$246,AD208&lt;$B$247),AND($B208="AS",(AD208/AD$233)&gt;$B$246,AD208&lt;$B$247),AND($B208="EU",(AD208/AD$234)&gt;$B$246,AD208&lt;$B$247),AND($B208="NA",(AD208/AD$235)&gt;$B$246,AD208&lt;$B$247),AND($B208="OC",(AD208/AD$236)&gt;$B$246,AD208&lt;$B$247),AND($B208="SA",(AD208/AD$237)&gt;$B$246,AD208&lt;$B$247)),1,0)</f>
        <v>1</v>
      </c>
      <c r="AG208" s="25" t="n">
        <f aca="false">AH208*AF208</f>
        <v>1.94734859188095</v>
      </c>
      <c r="AH208" s="26" t="n">
        <f aca="false">IF(AD208&lt;&gt;0,100*AE208/AD208,0)</f>
        <v>1.94734859188095</v>
      </c>
      <c r="AI208" s="28" t="n">
        <v>1</v>
      </c>
      <c r="AJ208" s="29" t="n">
        <v>49596</v>
      </c>
      <c r="AK208" s="30" t="n">
        <v>9375</v>
      </c>
      <c r="AL208" s="30" t="n">
        <v>58971</v>
      </c>
      <c r="AM208" s="30" t="n">
        <v>1011</v>
      </c>
      <c r="AN208" s="24" t="n">
        <f aca="false">IF(OR(AND($B208="AF",(AL208/AL$232)&gt;$B$246,AL208&lt;$B$247),AND($B208="AS",(AL208/AL$233)&gt;$B$246,AL208&lt;$B$247),AND($B208="EU",(AL208/AL$234)&gt;$B$246,AL208&lt;$B$247),AND($B208="NA",(AL208/AL$235)&gt;$B$246,AL208&lt;$B$247),AND($B208="OC",(AL208/AL$236)&gt;$B$246,AL208&lt;$B$247),AND($B208="SA",(AL208/AL$237)&gt;$B$246,AL208&lt;$B$247)),1,0)</f>
        <v>1</v>
      </c>
      <c r="AO208" s="25" t="n">
        <f aca="false">AP208*AN208</f>
        <v>1.71440199420054</v>
      </c>
      <c r="AP208" s="26" t="n">
        <f aca="false">IF(AL208&lt;&gt;0,100*AM208/AL208,0)</f>
        <v>1.71440199420054</v>
      </c>
      <c r="AQ208" s="28" t="n">
        <v>1</v>
      </c>
      <c r="AR208" s="29" t="n">
        <v>42322</v>
      </c>
      <c r="AS208" s="30" t="n">
        <v>10265</v>
      </c>
      <c r="AT208" s="30" t="n">
        <v>52587</v>
      </c>
      <c r="AU208" s="31" t="n">
        <v>845</v>
      </c>
      <c r="AV208" s="24" t="n">
        <f aca="false">IF(OR(AND($B208="AF",(AT208/AT$232)&gt;$B$246,AT208&lt;$B$247),AND($B208="AS",(AT208/AT$233)&gt;$B$246,AT208&lt;$B$247),AND($B208="EU",(AT208/AT$234)&gt;$B$246,AT208&lt;$B$247),AND($B208="NA",(AT208/AT$235)&gt;$B$246,AT208&lt;$B$247),AND($B208="OC",(AT208/AT$236)&gt;$B$246,AT208&lt;$B$247),AND($B208="SA",(AT208/AT$237)&gt;$B$246,AT208&lt;$B$247)),1,0)</f>
        <v>1</v>
      </c>
      <c r="AW208" s="25" t="n">
        <f aca="false">AX208*AV208</f>
        <v>1.60686101127655</v>
      </c>
      <c r="AX208" s="26" t="n">
        <f aca="false">IF(AT208&lt;&gt;0,100*AU208/AT208,0)</f>
        <v>1.60686101127655</v>
      </c>
      <c r="AY208" s="28" t="n">
        <v>1</v>
      </c>
      <c r="AZ208" s="29" t="n">
        <v>52306</v>
      </c>
      <c r="BA208" s="30" t="n">
        <v>12273</v>
      </c>
      <c r="BB208" s="30" t="n">
        <v>64579</v>
      </c>
      <c r="BC208" s="31"/>
      <c r="BD208" s="24" t="n">
        <f aca="false">IF(OR(AND($B208="AF",(BB208/BB$232)&gt;$B$246,BB208&lt;$B$247),AND($B208="AS",(BB208/BB$233)&gt;$B$246,BB208&lt;$B$247),AND($B208="EU",(BB208/BB$234)&gt;$B$246,BB208&lt;$B$247),AND($B208="NA",(BB208/BB$235)&gt;$B$246,BB208&lt;$B$247),AND($B208="OC",(BB208/BB$236)&gt;$B$246,BB208&lt;$B$247),AND($B208="SA",(BB208/BB$237)&gt;$B$246,BB208&lt;$B$247)),1,0)</f>
        <v>1</v>
      </c>
      <c r="BE208" s="25" t="n">
        <f aca="false">BF208*BD208</f>
        <v>0</v>
      </c>
      <c r="BF208" s="26" t="n">
        <f aca="false">IF(BB208&lt;&gt;0,100*BC208/BB208,0)</f>
        <v>0</v>
      </c>
    </row>
    <row r="209" customFormat="false" ht="15" hidden="false" customHeight="false" outlineLevel="0" collapsed="false">
      <c r="A209" s="19" t="s">
        <v>227</v>
      </c>
      <c r="B209" s="20" t="s">
        <v>29</v>
      </c>
      <c r="C209" s="28" t="n">
        <v>0</v>
      </c>
      <c r="D209" s="29"/>
      <c r="E209" s="30"/>
      <c r="F209" s="30"/>
      <c r="G209" s="30"/>
      <c r="H209" s="24" t="n">
        <f aca="false">IF(OR(AND($B209="AF",(F209/F$232)&gt;$B$246,F209&lt;$B$247),AND($B209="AS",(F209/F$233)&gt;$B$246,F209&lt;$B$247),AND($B209="EU",(F209/F$234)&gt;$B$246,F209&lt;$B$247),AND($B209="NA",(F209/F$235)&gt;$B$246,F209&lt;$B$247),AND($B209="OC",(F209/F$236)&gt;$B$246,F209&lt;$B$247),AND($B209="SA",(F209/F$237)&gt;$B$246,F209&lt;$B$247)),1,0)</f>
        <v>0</v>
      </c>
      <c r="I209" s="25" t="n">
        <f aca="false">J209*H209</f>
        <v>0</v>
      </c>
      <c r="J209" s="26" t="n">
        <f aca="false">IF(F209&lt;&gt;0,100*G209/F209,0)</f>
        <v>0</v>
      </c>
      <c r="K209" s="28" t="n">
        <v>0</v>
      </c>
      <c r="L209" s="29"/>
      <c r="M209" s="30"/>
      <c r="N209" s="30"/>
      <c r="O209" s="30"/>
      <c r="P209" s="24" t="n">
        <f aca="false">IF(OR(AND($B209="AF",(N209/N$232)&gt;$B$246,N209&lt;$B$247),AND($B209="AS",(N209/N$233)&gt;$B$246,N209&lt;$B$247),AND($B209="EU",(N209/N$234)&gt;$B$246,N209&lt;$B$247),AND($B209="NA",(N209/N$235)&gt;$B$246,N209&lt;$B$247),AND($B209="OC",(N209/N$236)&gt;$B$246,N209&lt;$B$247),AND($B209="SA",(N209/N$237)&gt;$B$246,N209&lt;$B$247)),1,0)</f>
        <v>0</v>
      </c>
      <c r="Q209" s="25" t="n">
        <f aca="false">R209*P209</f>
        <v>0</v>
      </c>
      <c r="R209" s="26" t="n">
        <f aca="false">IF(N209&lt;&gt;0,100*O209/N209,0)</f>
        <v>0</v>
      </c>
      <c r="S209" s="28" t="n">
        <v>0</v>
      </c>
      <c r="T209" s="29"/>
      <c r="U209" s="30"/>
      <c r="V209" s="30"/>
      <c r="W209" s="30"/>
      <c r="X209" s="24" t="n">
        <f aca="false">IF(OR(AND($B209="AF",(V209/V$232)&gt;$B$246,V209&lt;$B$247),AND($B209="AS",(V209/V$233)&gt;$B$246,V209&lt;$B$247),AND($B209="EU",(V209/V$234)&gt;$B$246,V209&lt;$B$247),AND($B209="NA",(V209/V$235)&gt;$B$246,V209&lt;$B$247),AND($B209="OC",(V209/V$236)&gt;$B$246,V209&lt;$B$247),AND($B209="SA",(V209/V$237)&gt;$B$246,V209&lt;$B$247)),1,0)</f>
        <v>0</v>
      </c>
      <c r="Y209" s="25" t="n">
        <f aca="false">Z209*X209</f>
        <v>0</v>
      </c>
      <c r="Z209" s="26" t="n">
        <f aca="false">IF(V209&lt;&gt;0,100*W209/V209,0)</f>
        <v>0</v>
      </c>
      <c r="AA209" s="28" t="n">
        <v>0</v>
      </c>
      <c r="AB209" s="29"/>
      <c r="AC209" s="30"/>
      <c r="AD209" s="30"/>
      <c r="AE209" s="30"/>
      <c r="AF209" s="24" t="n">
        <f aca="false">IF(OR(AND($B209="AF",(AD209/AD$232)&gt;$B$246,AD209&lt;$B$247),AND($B209="AS",(AD209/AD$233)&gt;$B$246,AD209&lt;$B$247),AND($B209="EU",(AD209/AD$234)&gt;$B$246,AD209&lt;$B$247),AND($B209="NA",(AD209/AD$235)&gt;$B$246,AD209&lt;$B$247),AND($B209="OC",(AD209/AD$236)&gt;$B$246,AD209&lt;$B$247),AND($B209="SA",(AD209/AD$237)&gt;$B$246,AD209&lt;$B$247)),1,0)</f>
        <v>0</v>
      </c>
      <c r="AG209" s="25" t="n">
        <f aca="false">AH209*AF209</f>
        <v>0</v>
      </c>
      <c r="AH209" s="26" t="n">
        <f aca="false">IF(AD209&lt;&gt;0,100*AE209/AD209,0)</f>
        <v>0</v>
      </c>
      <c r="AI209" s="28" t="n">
        <v>0</v>
      </c>
      <c r="AJ209" s="29"/>
      <c r="AK209" s="30"/>
      <c r="AL209" s="30"/>
      <c r="AM209" s="30"/>
      <c r="AN209" s="24" t="n">
        <f aca="false">IF(OR(AND($B209="AF",(AL209/AL$232)&gt;$B$246,AL209&lt;$B$247),AND($B209="AS",(AL209/AL$233)&gt;$B$246,AL209&lt;$B$247),AND($B209="EU",(AL209/AL$234)&gt;$B$246,AL209&lt;$B$247),AND($B209="NA",(AL209/AL$235)&gt;$B$246,AL209&lt;$B$247),AND($B209="OC",(AL209/AL$236)&gt;$B$246,AL209&lt;$B$247),AND($B209="SA",(AL209/AL$237)&gt;$B$246,AL209&lt;$B$247)),1,0)</f>
        <v>0</v>
      </c>
      <c r="AO209" s="25" t="n">
        <f aca="false">AP209*AN209</f>
        <v>0</v>
      </c>
      <c r="AP209" s="26" t="n">
        <f aca="false">IF(AL209&lt;&gt;0,100*AM209/AL209,0)</f>
        <v>0</v>
      </c>
      <c r="AQ209" s="28" t="n">
        <v>0</v>
      </c>
      <c r="AR209" s="29"/>
      <c r="AS209" s="30"/>
      <c r="AT209" s="30"/>
      <c r="AU209" s="31"/>
      <c r="AV209" s="24" t="n">
        <f aca="false">IF(OR(AND($B209="AF",(AT209/AT$232)&gt;$B$246,AT209&lt;$B$247),AND($B209="AS",(AT209/AT$233)&gt;$B$246,AT209&lt;$B$247),AND($B209="EU",(AT209/AT$234)&gt;$B$246,AT209&lt;$B$247),AND($B209="NA",(AT209/AT$235)&gt;$B$246,AT209&lt;$B$247),AND($B209="OC",(AT209/AT$236)&gt;$B$246,AT209&lt;$B$247),AND($B209="SA",(AT209/AT$237)&gt;$B$246,AT209&lt;$B$247)),1,0)</f>
        <v>0</v>
      </c>
      <c r="AW209" s="25" t="n">
        <f aca="false">AX209*AV209</f>
        <v>0</v>
      </c>
      <c r="AX209" s="26" t="n">
        <f aca="false">IF(AT209&lt;&gt;0,100*AU209/AT209,0)</f>
        <v>0</v>
      </c>
      <c r="AY209" s="28" t="n">
        <v>1</v>
      </c>
      <c r="AZ209" s="29" t="n">
        <v>19</v>
      </c>
      <c r="BA209" s="30" t="n">
        <v>10</v>
      </c>
      <c r="BB209" s="30" t="n">
        <v>29</v>
      </c>
      <c r="BC209" s="31"/>
      <c r="BD209" s="24" t="n">
        <f aca="false">IF(OR(AND($B209="AF",(BB209/BB$232)&gt;$B$246,BB209&lt;$B$247),AND($B209="AS",(BB209/BB$233)&gt;$B$246,BB209&lt;$B$247),AND($B209="EU",(BB209/BB$234)&gt;$B$246,BB209&lt;$B$247),AND($B209="NA",(BB209/BB$235)&gt;$B$246,BB209&lt;$B$247),AND($B209="OC",(BB209/BB$236)&gt;$B$246,BB209&lt;$B$247),AND($B209="SA",(BB209/BB$237)&gt;$B$246,BB209&lt;$B$247)),1,0)</f>
        <v>0</v>
      </c>
      <c r="BE209" s="25" t="n">
        <f aca="false">BF209*BD209</f>
        <v>0</v>
      </c>
      <c r="BF209" s="26" t="n">
        <f aca="false">IF(BB209&lt;&gt;0,100*BC209/BB209,0)</f>
        <v>0</v>
      </c>
    </row>
    <row r="210" customFormat="false" ht="15" hidden="false" customHeight="false" outlineLevel="0" collapsed="false">
      <c r="A210" s="19" t="s">
        <v>228</v>
      </c>
      <c r="B210" s="20" t="s">
        <v>29</v>
      </c>
      <c r="C210" s="28" t="n">
        <v>1</v>
      </c>
      <c r="D210" s="29" t="n">
        <v>998</v>
      </c>
      <c r="E210" s="30" t="n">
        <v>1425</v>
      </c>
      <c r="F210" s="30" t="n">
        <v>2423</v>
      </c>
      <c r="G210" s="30" t="n">
        <v>109</v>
      </c>
      <c r="H210" s="24" t="n">
        <f aca="false">IF(OR(AND($B210="AF",(F210/F$232)&gt;$B$246,F210&lt;$B$247),AND($B210="AS",(F210/F$233)&gt;$B$246,F210&lt;$B$247),AND($B210="EU",(F210/F$234)&gt;$B$246,F210&lt;$B$247),AND($B210="NA",(F210/F$235)&gt;$B$246,F210&lt;$B$247),AND($B210="OC",(F210/F$236)&gt;$B$246,F210&lt;$B$247),AND($B210="SA",(F210/F$237)&gt;$B$246,F210&lt;$B$247)),1,0)</f>
        <v>1</v>
      </c>
      <c r="I210" s="25" t="n">
        <f aca="false">J210*H210</f>
        <v>4.49855550969872</v>
      </c>
      <c r="J210" s="26" t="n">
        <f aca="false">IF(F210&lt;&gt;0,100*G210/F210,0)</f>
        <v>4.49855550969872</v>
      </c>
      <c r="K210" s="28" t="n">
        <v>1</v>
      </c>
      <c r="L210" s="29" t="n">
        <v>1305</v>
      </c>
      <c r="M210" s="30" t="n">
        <v>2402</v>
      </c>
      <c r="N210" s="30" t="n">
        <v>3707</v>
      </c>
      <c r="O210" s="30" t="n">
        <v>120</v>
      </c>
      <c r="P210" s="24" t="n">
        <f aca="false">IF(OR(AND($B210="AF",(N210/N$232)&gt;$B$246,N210&lt;$B$247),AND($B210="AS",(N210/N$233)&gt;$B$246,N210&lt;$B$247),AND($B210="EU",(N210/N$234)&gt;$B$246,N210&lt;$B$247),AND($B210="NA",(N210/N$235)&gt;$B$246,N210&lt;$B$247),AND($B210="OC",(N210/N$236)&gt;$B$246,N210&lt;$B$247),AND($B210="SA",(N210/N$237)&gt;$B$246,N210&lt;$B$247)),1,0)</f>
        <v>1</v>
      </c>
      <c r="Q210" s="25" t="n">
        <f aca="false">R210*P210</f>
        <v>3.23711896412193</v>
      </c>
      <c r="R210" s="26" t="n">
        <f aca="false">IF(N210&lt;&gt;0,100*O210/N210,0)</f>
        <v>3.23711896412193</v>
      </c>
      <c r="S210" s="28" t="n">
        <v>1</v>
      </c>
      <c r="T210" s="29" t="n">
        <v>1000</v>
      </c>
      <c r="U210" s="30" t="n">
        <v>1658</v>
      </c>
      <c r="V210" s="30" t="n">
        <v>2658</v>
      </c>
      <c r="W210" s="30" t="n">
        <v>129</v>
      </c>
      <c r="X210" s="24" t="n">
        <f aca="false">IF(OR(AND($B210="AF",(V210/V$232)&gt;$B$246,V210&lt;$B$247),AND($B210="AS",(V210/V$233)&gt;$B$246,V210&lt;$B$247),AND($B210="EU",(V210/V$234)&gt;$B$246,V210&lt;$B$247),AND($B210="NA",(V210/V$235)&gt;$B$246,V210&lt;$B$247),AND($B210="OC",(V210/V$236)&gt;$B$246,V210&lt;$B$247),AND($B210="SA",(V210/V$237)&gt;$B$246,V210&lt;$B$247)),1,0)</f>
        <v>1</v>
      </c>
      <c r="Y210" s="25" t="n">
        <f aca="false">Z210*X210</f>
        <v>4.85327313769752</v>
      </c>
      <c r="Z210" s="26" t="n">
        <f aca="false">IF(V210&lt;&gt;0,100*W210/V210,0)</f>
        <v>4.85327313769752</v>
      </c>
      <c r="AA210" s="28" t="n">
        <v>1</v>
      </c>
      <c r="AB210" s="29" t="n">
        <v>750</v>
      </c>
      <c r="AC210" s="30" t="n">
        <v>942</v>
      </c>
      <c r="AD210" s="30" t="n">
        <v>1692</v>
      </c>
      <c r="AE210" s="30" t="n">
        <v>80</v>
      </c>
      <c r="AF210" s="24" t="n">
        <f aca="false">IF(OR(AND($B210="AF",(AD210/AD$232)&gt;$B$246,AD210&lt;$B$247),AND($B210="AS",(AD210/AD$233)&gt;$B$246,AD210&lt;$B$247),AND($B210="EU",(AD210/AD$234)&gt;$B$246,AD210&lt;$B$247),AND($B210="NA",(AD210/AD$235)&gt;$B$246,AD210&lt;$B$247),AND($B210="OC",(AD210/AD$236)&gt;$B$246,AD210&lt;$B$247),AND($B210="SA",(AD210/AD$237)&gt;$B$246,AD210&lt;$B$247)),1,0)</f>
        <v>1</v>
      </c>
      <c r="AG210" s="25" t="n">
        <f aca="false">AH210*AF210</f>
        <v>4.72813238770686</v>
      </c>
      <c r="AH210" s="26" t="n">
        <f aca="false">IF(AD210&lt;&gt;0,100*AE210/AD210,0)</f>
        <v>4.72813238770686</v>
      </c>
      <c r="AI210" s="28" t="n">
        <v>1</v>
      </c>
      <c r="AJ210" s="29" t="n">
        <v>729</v>
      </c>
      <c r="AK210" s="30" t="n">
        <v>1073</v>
      </c>
      <c r="AL210" s="30" t="n">
        <v>1802</v>
      </c>
      <c r="AM210" s="30" t="n">
        <v>51</v>
      </c>
      <c r="AN210" s="24" t="n">
        <f aca="false">IF(OR(AND($B210="AF",(AL210/AL$232)&gt;$B$246,AL210&lt;$B$247),AND($B210="AS",(AL210/AL$233)&gt;$B$246,AL210&lt;$B$247),AND($B210="EU",(AL210/AL$234)&gt;$B$246,AL210&lt;$B$247),AND($B210="NA",(AL210/AL$235)&gt;$B$246,AL210&lt;$B$247),AND($B210="OC",(AL210/AL$236)&gt;$B$246,AL210&lt;$B$247),AND($B210="SA",(AL210/AL$237)&gt;$B$246,AL210&lt;$B$247)),1,0)</f>
        <v>1</v>
      </c>
      <c r="AO210" s="25" t="n">
        <f aca="false">AP210*AN210</f>
        <v>2.83018867924528</v>
      </c>
      <c r="AP210" s="26" t="n">
        <f aca="false">IF(AL210&lt;&gt;0,100*AM210/AL210,0)</f>
        <v>2.83018867924528</v>
      </c>
      <c r="AQ210" s="28" t="n">
        <v>1</v>
      </c>
      <c r="AR210" s="29" t="n">
        <v>557</v>
      </c>
      <c r="AS210" s="30" t="n">
        <v>913</v>
      </c>
      <c r="AT210" s="30" t="n">
        <v>1470</v>
      </c>
      <c r="AU210" s="31" t="n">
        <v>93</v>
      </c>
      <c r="AV210" s="24" t="n">
        <f aca="false">IF(OR(AND($B210="AF",(AT210/AT$232)&gt;$B$246,AT210&lt;$B$247),AND($B210="AS",(AT210/AT$233)&gt;$B$246,AT210&lt;$B$247),AND($B210="EU",(AT210/AT$234)&gt;$B$246,AT210&lt;$B$247),AND($B210="NA",(AT210/AT$235)&gt;$B$246,AT210&lt;$B$247),AND($B210="OC",(AT210/AT$236)&gt;$B$246,AT210&lt;$B$247),AND($B210="SA",(AT210/AT$237)&gt;$B$246,AT210&lt;$B$247)),1,0)</f>
        <v>1</v>
      </c>
      <c r="AW210" s="25" t="n">
        <f aca="false">AX210*AV210</f>
        <v>6.3265306122449</v>
      </c>
      <c r="AX210" s="26" t="n">
        <f aca="false">IF(AT210&lt;&gt;0,100*AU210/AT210,0)</f>
        <v>6.3265306122449</v>
      </c>
      <c r="AY210" s="28" t="n">
        <v>1</v>
      </c>
      <c r="AZ210" s="29" t="n">
        <v>606</v>
      </c>
      <c r="BA210" s="30" t="n">
        <v>1020</v>
      </c>
      <c r="BB210" s="30" t="n">
        <v>1626</v>
      </c>
      <c r="BC210" s="31"/>
      <c r="BD210" s="24" t="n">
        <f aca="false">IF(OR(AND($B210="AF",(BB210/BB$232)&gt;$B$246,BB210&lt;$B$247),AND($B210="AS",(BB210/BB$233)&gt;$B$246,BB210&lt;$B$247),AND($B210="EU",(BB210/BB$234)&gt;$B$246,BB210&lt;$B$247),AND($B210="NA",(BB210/BB$235)&gt;$B$246,BB210&lt;$B$247),AND($B210="OC",(BB210/BB$236)&gt;$B$246,BB210&lt;$B$247),AND($B210="SA",(BB210/BB$237)&gt;$B$246,BB210&lt;$B$247)),1,0)</f>
        <v>1</v>
      </c>
      <c r="BE210" s="25" t="n">
        <f aca="false">BF210*BD210</f>
        <v>0</v>
      </c>
      <c r="BF210" s="26" t="n">
        <f aca="false">IF(BB210&lt;&gt;0,100*BC210/BB210,0)</f>
        <v>0</v>
      </c>
    </row>
    <row r="211" customFormat="false" ht="15" hidden="false" customHeight="false" outlineLevel="0" collapsed="false">
      <c r="A211" s="19" t="s">
        <v>229</v>
      </c>
      <c r="B211" s="20" t="s">
        <v>24</v>
      </c>
      <c r="C211" s="28" t="n">
        <v>1</v>
      </c>
      <c r="D211" s="29" t="n">
        <v>6100</v>
      </c>
      <c r="E211" s="30" t="n">
        <v>5119</v>
      </c>
      <c r="F211" s="30" t="n">
        <v>11219</v>
      </c>
      <c r="G211" s="30" t="n">
        <v>85</v>
      </c>
      <c r="H211" s="24" t="n">
        <f aca="false">IF(OR(AND($B211="AF",(F211/F$232)&gt;$B$246,F211&lt;$B$247),AND($B211="AS",(F211/F$233)&gt;$B$246,F211&lt;$B$247),AND($B211="EU",(F211/F$234)&gt;$B$246,F211&lt;$B$247),AND($B211="NA",(F211/F$235)&gt;$B$246,F211&lt;$B$247),AND($B211="OC",(F211/F$236)&gt;$B$246,F211&lt;$B$247),AND($B211="SA",(F211/F$237)&gt;$B$246,F211&lt;$B$247)),1,0)</f>
        <v>1</v>
      </c>
      <c r="I211" s="25" t="n">
        <f aca="false">J211*H211</f>
        <v>0.757643283715126</v>
      </c>
      <c r="J211" s="26" t="n">
        <f aca="false">IF(F211&lt;&gt;0,100*G211/F211,0)</f>
        <v>0.757643283715126</v>
      </c>
      <c r="K211" s="28" t="n">
        <v>1</v>
      </c>
      <c r="L211" s="29" t="n">
        <v>6063</v>
      </c>
      <c r="M211" s="30" t="n">
        <v>5427</v>
      </c>
      <c r="N211" s="30" t="n">
        <v>11490</v>
      </c>
      <c r="O211" s="30" t="n">
        <v>82</v>
      </c>
      <c r="P211" s="24" t="n">
        <f aca="false">IF(OR(AND($B211="AF",(N211/N$232)&gt;$B$246,N211&lt;$B$247),AND($B211="AS",(N211/N$233)&gt;$B$246,N211&lt;$B$247),AND($B211="EU",(N211/N$234)&gt;$B$246,N211&lt;$B$247),AND($B211="NA",(N211/N$235)&gt;$B$246,N211&lt;$B$247),AND($B211="OC",(N211/N$236)&gt;$B$246,N211&lt;$B$247),AND($B211="SA",(N211/N$237)&gt;$B$246,N211&lt;$B$247)),1,0)</f>
        <v>1</v>
      </c>
      <c r="Q211" s="25" t="n">
        <f aca="false">R211*P211</f>
        <v>0.713664055700609</v>
      </c>
      <c r="R211" s="26" t="n">
        <f aca="false">IF(N211&lt;&gt;0,100*O211/N211,0)</f>
        <v>0.713664055700609</v>
      </c>
      <c r="S211" s="28" t="n">
        <v>1</v>
      </c>
      <c r="T211" s="29" t="n">
        <v>6648</v>
      </c>
      <c r="U211" s="30" t="n">
        <v>6297</v>
      </c>
      <c r="V211" s="30" t="n">
        <v>12945</v>
      </c>
      <c r="W211" s="30" t="n">
        <v>141</v>
      </c>
      <c r="X211" s="24" t="n">
        <f aca="false">IF(OR(AND($B211="AF",(V211/V$232)&gt;$B$246,V211&lt;$B$247),AND($B211="AS",(V211/V$233)&gt;$B$246,V211&lt;$B$247),AND($B211="EU",(V211/V$234)&gt;$B$246,V211&lt;$B$247),AND($B211="NA",(V211/V$235)&gt;$B$246,V211&lt;$B$247),AND($B211="OC",(V211/V$236)&gt;$B$246,V211&lt;$B$247),AND($B211="SA",(V211/V$237)&gt;$B$246,V211&lt;$B$247)),1,0)</f>
        <v>1</v>
      </c>
      <c r="Y211" s="25" t="n">
        <f aca="false">Z211*X211</f>
        <v>1.08922363847045</v>
      </c>
      <c r="Z211" s="26" t="n">
        <f aca="false">IF(V211&lt;&gt;0,100*W211/V211,0)</f>
        <v>1.08922363847045</v>
      </c>
      <c r="AA211" s="28" t="n">
        <v>1</v>
      </c>
      <c r="AB211" s="29" t="n">
        <v>6222</v>
      </c>
      <c r="AC211" s="30" t="n">
        <v>6180</v>
      </c>
      <c r="AD211" s="30" t="n">
        <v>12402</v>
      </c>
      <c r="AE211" s="30" t="n">
        <v>226</v>
      </c>
      <c r="AF211" s="24" t="n">
        <f aca="false">IF(OR(AND($B211="AF",(AD211/AD$232)&gt;$B$246,AD211&lt;$B$247),AND($B211="AS",(AD211/AD$233)&gt;$B$246,AD211&lt;$B$247),AND($B211="EU",(AD211/AD$234)&gt;$B$246,AD211&lt;$B$247),AND($B211="NA",(AD211/AD$235)&gt;$B$246,AD211&lt;$B$247),AND($B211="OC",(AD211/AD$236)&gt;$B$246,AD211&lt;$B$247),AND($B211="SA",(AD211/AD$237)&gt;$B$246,AD211&lt;$B$247)),1,0)</f>
        <v>1</v>
      </c>
      <c r="AG211" s="25" t="n">
        <f aca="false">AH211*AF211</f>
        <v>1.82228672794711</v>
      </c>
      <c r="AH211" s="26" t="n">
        <f aca="false">IF(AD211&lt;&gt;0,100*AE211/AD211,0)</f>
        <v>1.82228672794711</v>
      </c>
      <c r="AI211" s="28" t="n">
        <v>1</v>
      </c>
      <c r="AJ211" s="29" t="n">
        <v>6685</v>
      </c>
      <c r="AK211" s="30" t="n">
        <v>6866</v>
      </c>
      <c r="AL211" s="30" t="n">
        <v>13551</v>
      </c>
      <c r="AM211" s="30" t="n">
        <v>145</v>
      </c>
      <c r="AN211" s="24" t="n">
        <f aca="false">IF(OR(AND($B211="AF",(AL211/AL$232)&gt;$B$246,AL211&lt;$B$247),AND($B211="AS",(AL211/AL$233)&gt;$B$246,AL211&lt;$B$247),AND($B211="EU",(AL211/AL$234)&gt;$B$246,AL211&lt;$B$247),AND($B211="NA",(AL211/AL$235)&gt;$B$246,AL211&lt;$B$247),AND($B211="OC",(AL211/AL$236)&gt;$B$246,AL211&lt;$B$247),AND($B211="SA",(AL211/AL$237)&gt;$B$246,AL211&lt;$B$247)),1,0)</f>
        <v>1</v>
      </c>
      <c r="AO211" s="25" t="n">
        <f aca="false">AP211*AN211</f>
        <v>1.0700317319755</v>
      </c>
      <c r="AP211" s="26" t="n">
        <f aca="false">IF(AL211&lt;&gt;0,100*AM211/AL211,0)</f>
        <v>1.0700317319755</v>
      </c>
      <c r="AQ211" s="28" t="n">
        <v>1</v>
      </c>
      <c r="AR211" s="29" t="n">
        <v>7871</v>
      </c>
      <c r="AS211" s="30" t="n">
        <v>7890</v>
      </c>
      <c r="AT211" s="30" t="n">
        <v>15761</v>
      </c>
      <c r="AU211" s="31" t="n">
        <v>175</v>
      </c>
      <c r="AV211" s="24" t="n">
        <f aca="false">IF(OR(AND($B211="AF",(AT211/AT$232)&gt;$B$246,AT211&lt;$B$247),AND($B211="AS",(AT211/AT$233)&gt;$B$246,AT211&lt;$B$247),AND($B211="EU",(AT211/AT$234)&gt;$B$246,AT211&lt;$B$247),AND($B211="NA",(AT211/AT$235)&gt;$B$246,AT211&lt;$B$247),AND($B211="OC",(AT211/AT$236)&gt;$B$246,AT211&lt;$B$247),AND($B211="SA",(AT211/AT$237)&gt;$B$246,AT211&lt;$B$247)),1,0)</f>
        <v>1</v>
      </c>
      <c r="AW211" s="25" t="n">
        <f aca="false">AX211*AV211</f>
        <v>1.11033563860161</v>
      </c>
      <c r="AX211" s="26" t="n">
        <f aca="false">IF(AT211&lt;&gt;0,100*AU211/AT211,0)</f>
        <v>1.11033563860161</v>
      </c>
      <c r="AY211" s="28" t="n">
        <v>1</v>
      </c>
      <c r="AZ211" s="29" t="n">
        <v>7238</v>
      </c>
      <c r="BA211" s="30" t="n">
        <v>7264</v>
      </c>
      <c r="BB211" s="30" t="n">
        <v>14502</v>
      </c>
      <c r="BC211" s="31"/>
      <c r="BD211" s="24" t="n">
        <f aca="false">IF(OR(AND($B211="AF",(BB211/BB$232)&gt;$B$246,BB211&lt;$B$247),AND($B211="AS",(BB211/BB$233)&gt;$B$246,BB211&lt;$B$247),AND($B211="EU",(BB211/BB$234)&gt;$B$246,BB211&lt;$B$247),AND($B211="NA",(BB211/BB$235)&gt;$B$246,BB211&lt;$B$247),AND($B211="OC",(BB211/BB$236)&gt;$B$246,BB211&lt;$B$247),AND($B211="SA",(BB211/BB$237)&gt;$B$246,BB211&lt;$B$247)),1,0)</f>
        <v>1</v>
      </c>
      <c r="BE211" s="25" t="n">
        <f aca="false">BF211*BD211</f>
        <v>0</v>
      </c>
      <c r="BF211" s="26" t="n">
        <f aca="false">IF(BB211&lt;&gt;0,100*BC211/BB211,0)</f>
        <v>0</v>
      </c>
    </row>
    <row r="212" customFormat="false" ht="15" hidden="false" customHeight="false" outlineLevel="0" collapsed="false">
      <c r="A212" s="19" t="s">
        <v>230</v>
      </c>
      <c r="B212" s="20" t="s">
        <v>20</v>
      </c>
      <c r="C212" s="28" t="n">
        <v>1</v>
      </c>
      <c r="D212" s="29" t="n">
        <v>6209</v>
      </c>
      <c r="E212" s="30" t="n">
        <v>2417</v>
      </c>
      <c r="F212" s="30" t="n">
        <v>8626</v>
      </c>
      <c r="G212" s="30" t="n">
        <v>124</v>
      </c>
      <c r="H212" s="24" t="n">
        <f aca="false">IF(OR(AND($B212="AF",(F212/F$232)&gt;$B$246,F212&lt;$B$247),AND($B212="AS",(F212/F$233)&gt;$B$246,F212&lt;$B$247),AND($B212="EU",(F212/F$234)&gt;$B$246,F212&lt;$B$247),AND($B212="NA",(F212/F$235)&gt;$B$246,F212&lt;$B$247),AND($B212="OC",(F212/F$236)&gt;$B$246,F212&lt;$B$247),AND($B212="SA",(F212/F$237)&gt;$B$246,F212&lt;$B$247)),1,0)</f>
        <v>0</v>
      </c>
      <c r="I212" s="25" t="n">
        <f aca="false">J212*H212</f>
        <v>0</v>
      </c>
      <c r="J212" s="26" t="n">
        <f aca="false">IF(F212&lt;&gt;0,100*G212/F212,0)</f>
        <v>1.4375144910735</v>
      </c>
      <c r="K212" s="28" t="n">
        <v>1</v>
      </c>
      <c r="L212" s="29" t="n">
        <v>4581</v>
      </c>
      <c r="M212" s="30" t="n">
        <v>2103</v>
      </c>
      <c r="N212" s="30" t="n">
        <v>6684</v>
      </c>
      <c r="O212" s="30" t="n">
        <v>150</v>
      </c>
      <c r="P212" s="24" t="n">
        <f aca="false">IF(OR(AND($B212="AF",(N212/N$232)&gt;$B$246,N212&lt;$B$247),AND($B212="AS",(N212/N$233)&gt;$B$246,N212&lt;$B$247),AND($B212="EU",(N212/N$234)&gt;$B$246,N212&lt;$B$247),AND($B212="NA",(N212/N$235)&gt;$B$246,N212&lt;$B$247),AND($B212="OC",(N212/N$236)&gt;$B$246,N212&lt;$B$247),AND($B212="SA",(N212/N$237)&gt;$B$246,N212&lt;$B$247)),1,0)</f>
        <v>0</v>
      </c>
      <c r="Q212" s="25" t="n">
        <f aca="false">R212*P212</f>
        <v>0</v>
      </c>
      <c r="R212" s="26" t="n">
        <f aca="false">IF(N212&lt;&gt;0,100*O212/N212,0)</f>
        <v>2.24416517055655</v>
      </c>
      <c r="S212" s="28" t="n">
        <v>1</v>
      </c>
      <c r="T212" s="29" t="n">
        <v>4330</v>
      </c>
      <c r="U212" s="30" t="n">
        <v>2167</v>
      </c>
      <c r="V212" s="30" t="n">
        <v>6497</v>
      </c>
      <c r="W212" s="30" t="n">
        <v>155</v>
      </c>
      <c r="X212" s="24" t="n">
        <f aca="false">IF(OR(AND($B212="AF",(V212/V$232)&gt;$B$246,V212&lt;$B$247),AND($B212="AS",(V212/V$233)&gt;$B$246,V212&lt;$B$247),AND($B212="EU",(V212/V$234)&gt;$B$246,V212&lt;$B$247),AND($B212="NA",(V212/V$235)&gt;$B$246,V212&lt;$B$247),AND($B212="OC",(V212/V$236)&gt;$B$246,V212&lt;$B$247),AND($B212="SA",(V212/V$237)&gt;$B$246,V212&lt;$B$247)),1,0)</f>
        <v>0</v>
      </c>
      <c r="Y212" s="25" t="n">
        <f aca="false">Z212*X212</f>
        <v>0</v>
      </c>
      <c r="Z212" s="26" t="n">
        <f aca="false">IF(V212&lt;&gt;0,100*W212/V212,0)</f>
        <v>2.38571648453132</v>
      </c>
      <c r="AA212" s="28" t="n">
        <v>1</v>
      </c>
      <c r="AB212" s="29" t="n">
        <v>4329</v>
      </c>
      <c r="AC212" s="30" t="n">
        <v>2316</v>
      </c>
      <c r="AD212" s="30" t="n">
        <v>6645</v>
      </c>
      <c r="AE212" s="30" t="n">
        <v>164</v>
      </c>
      <c r="AF212" s="24" t="n">
        <f aca="false">IF(OR(AND($B212="AF",(AD212/AD$232)&gt;$B$246,AD212&lt;$B$247),AND($B212="AS",(AD212/AD$233)&gt;$B$246,AD212&lt;$B$247),AND($B212="EU",(AD212/AD$234)&gt;$B$246,AD212&lt;$B$247),AND($B212="NA",(AD212/AD$235)&gt;$B$246,AD212&lt;$B$247),AND($B212="OC",(AD212/AD$236)&gt;$B$246,AD212&lt;$B$247),AND($B212="SA",(AD212/AD$237)&gt;$B$246,AD212&lt;$B$247)),1,0)</f>
        <v>0</v>
      </c>
      <c r="AG212" s="25" t="n">
        <f aca="false">AH212*AF212</f>
        <v>0</v>
      </c>
      <c r="AH212" s="26" t="n">
        <f aca="false">IF(AD212&lt;&gt;0,100*AE212/AD212,0)</f>
        <v>2.46802106847254</v>
      </c>
      <c r="AI212" s="28" t="n">
        <v>1</v>
      </c>
      <c r="AJ212" s="29" t="n">
        <v>4100</v>
      </c>
      <c r="AK212" s="30" t="n">
        <v>2490</v>
      </c>
      <c r="AL212" s="30" t="n">
        <v>6590</v>
      </c>
      <c r="AM212" s="30" t="n">
        <v>132</v>
      </c>
      <c r="AN212" s="24" t="n">
        <f aca="false">IF(OR(AND($B212="AF",(AL212/AL$232)&gt;$B$246,AL212&lt;$B$247),AND($B212="AS",(AL212/AL$233)&gt;$B$246,AL212&lt;$B$247),AND($B212="EU",(AL212/AL$234)&gt;$B$246,AL212&lt;$B$247),AND($B212="NA",(AL212/AL$235)&gt;$B$246,AL212&lt;$B$247),AND($B212="OC",(AL212/AL$236)&gt;$B$246,AL212&lt;$B$247),AND($B212="SA",(AL212/AL$237)&gt;$B$246,AL212&lt;$B$247)),1,0)</f>
        <v>0</v>
      </c>
      <c r="AO212" s="25" t="n">
        <f aca="false">AP212*AN212</f>
        <v>0</v>
      </c>
      <c r="AP212" s="26" t="n">
        <f aca="false">IF(AL212&lt;&gt;0,100*AM212/AL212,0)</f>
        <v>2.00303490136571</v>
      </c>
      <c r="AQ212" s="28" t="n">
        <v>1</v>
      </c>
      <c r="AR212" s="29" t="n">
        <v>5011</v>
      </c>
      <c r="AS212" s="30" t="n">
        <v>2610</v>
      </c>
      <c r="AT212" s="30" t="n">
        <v>7621</v>
      </c>
      <c r="AU212" s="31" t="n">
        <v>113</v>
      </c>
      <c r="AV212" s="24" t="n">
        <f aca="false">IF(OR(AND($B212="AF",(AT212/AT$232)&gt;$B$246,AT212&lt;$B$247),AND($B212="AS",(AT212/AT$233)&gt;$B$246,AT212&lt;$B$247),AND($B212="EU",(AT212/AT$234)&gt;$B$246,AT212&lt;$B$247),AND($B212="NA",(AT212/AT$235)&gt;$B$246,AT212&lt;$B$247),AND($B212="OC",(AT212/AT$236)&gt;$B$246,AT212&lt;$B$247),AND($B212="SA",(AT212/AT$237)&gt;$B$246,AT212&lt;$B$247)),1,0)</f>
        <v>0</v>
      </c>
      <c r="AW212" s="25" t="n">
        <f aca="false">AX212*AV212</f>
        <v>0</v>
      </c>
      <c r="AX212" s="26" t="n">
        <f aca="false">IF(AT212&lt;&gt;0,100*AU212/AT212,0)</f>
        <v>1.48274504658181</v>
      </c>
      <c r="AY212" s="28" t="n">
        <v>1</v>
      </c>
      <c r="AZ212" s="29" t="n">
        <v>5530</v>
      </c>
      <c r="BA212" s="30" t="n">
        <v>2822</v>
      </c>
      <c r="BB212" s="30" t="n">
        <v>8352</v>
      </c>
      <c r="BC212" s="31"/>
      <c r="BD212" s="24" t="n">
        <f aca="false">IF(OR(AND($B212="AF",(BB212/BB$232)&gt;$B$246,BB212&lt;$B$247),AND($B212="AS",(BB212/BB$233)&gt;$B$246,BB212&lt;$B$247),AND($B212="EU",(BB212/BB$234)&gt;$B$246,BB212&lt;$B$247),AND($B212="NA",(BB212/BB$235)&gt;$B$246,BB212&lt;$B$247),AND($B212="OC",(BB212/BB$236)&gt;$B$246,BB212&lt;$B$247),AND($B212="SA",(BB212/BB$237)&gt;$B$246,BB212&lt;$B$247)),1,0)</f>
        <v>0</v>
      </c>
      <c r="BE212" s="25" t="n">
        <f aca="false">BF212*BD212</f>
        <v>0</v>
      </c>
      <c r="BF212" s="26" t="n">
        <f aca="false">IF(BB212&lt;&gt;0,100*BC212/BB212,0)</f>
        <v>0</v>
      </c>
    </row>
    <row r="213" customFormat="false" ht="15" hidden="false" customHeight="false" outlineLevel="0" collapsed="false">
      <c r="A213" s="19" t="s">
        <v>231</v>
      </c>
      <c r="B213" s="20" t="s">
        <v>18</v>
      </c>
      <c r="C213" s="28" t="n">
        <v>1</v>
      </c>
      <c r="D213" s="29" t="n">
        <v>68763</v>
      </c>
      <c r="E213" s="30" t="n">
        <v>43554</v>
      </c>
      <c r="F213" s="30" t="n">
        <v>112317</v>
      </c>
      <c r="G213" s="30" t="n">
        <v>1418</v>
      </c>
      <c r="H213" s="24" t="n">
        <f aca="false">IF(OR(AND($B213="AF",(F213/F$232)&gt;$B$246,F213&lt;$B$247),AND($B213="AS",(F213/F$233)&gt;$B$246,F213&lt;$B$247),AND($B213="EU",(F213/F$234)&gt;$B$246,F213&lt;$B$247),AND($B213="NA",(F213/F$235)&gt;$B$246,F213&lt;$B$247),AND($B213="OC",(F213/F$236)&gt;$B$246,F213&lt;$B$247),AND($B213="SA",(F213/F$237)&gt;$B$246,F213&lt;$B$247)),1,0)</f>
        <v>1</v>
      </c>
      <c r="I213" s="25" t="n">
        <f aca="false">J213*H213</f>
        <v>1.26249810803351</v>
      </c>
      <c r="J213" s="26" t="n">
        <f aca="false">IF(F213&lt;&gt;0,100*G213/F213,0)</f>
        <v>1.26249810803351</v>
      </c>
      <c r="K213" s="28" t="n">
        <v>1</v>
      </c>
      <c r="L213" s="29" t="n">
        <v>77538</v>
      </c>
      <c r="M213" s="30" t="n">
        <v>48070</v>
      </c>
      <c r="N213" s="30" t="n">
        <v>125608</v>
      </c>
      <c r="O213" s="30" t="n">
        <v>2188</v>
      </c>
      <c r="P213" s="24" t="n">
        <f aca="false">IF(OR(AND($B213="AF",(N213/N$232)&gt;$B$246,N213&lt;$B$247),AND($B213="AS",(N213/N$233)&gt;$B$246,N213&lt;$B$247),AND($B213="EU",(N213/N$234)&gt;$B$246,N213&lt;$B$247),AND($B213="NA",(N213/N$235)&gt;$B$246,N213&lt;$B$247),AND($B213="OC",(N213/N$236)&gt;$B$246,N213&lt;$B$247),AND($B213="SA",(N213/N$237)&gt;$B$246,N213&lt;$B$247)),1,0)</f>
        <v>1</v>
      </c>
      <c r="Q213" s="25" t="n">
        <f aca="false">R213*P213</f>
        <v>1.74192726577925</v>
      </c>
      <c r="R213" s="26" t="n">
        <f aca="false">IF(N213&lt;&gt;0,100*O213/N213,0)</f>
        <v>1.74192726577925</v>
      </c>
      <c r="S213" s="28" t="n">
        <v>1</v>
      </c>
      <c r="T213" s="29" t="n">
        <v>77156</v>
      </c>
      <c r="U213" s="30" t="n">
        <v>47829</v>
      </c>
      <c r="V213" s="30" t="n">
        <v>124985</v>
      </c>
      <c r="W213" s="30" t="n">
        <v>2331</v>
      </c>
      <c r="X213" s="24" t="n">
        <f aca="false">IF(OR(AND($B213="AF",(V213/V$232)&gt;$B$246,V213&lt;$B$247),AND($B213="AS",(V213/V$233)&gt;$B$246,V213&lt;$B$247),AND($B213="EU",(V213/V$234)&gt;$B$246,V213&lt;$B$247),AND($B213="NA",(V213/V$235)&gt;$B$246,V213&lt;$B$247),AND($B213="OC",(V213/V$236)&gt;$B$246,V213&lt;$B$247),AND($B213="SA",(V213/V$237)&gt;$B$246,V213&lt;$B$247)),1,0)</f>
        <v>1</v>
      </c>
      <c r="Y213" s="25" t="n">
        <f aca="false">Z213*X213</f>
        <v>1.86502380285634</v>
      </c>
      <c r="Z213" s="26" t="n">
        <f aca="false">IF(V213&lt;&gt;0,100*W213/V213,0)</f>
        <v>1.86502380285634</v>
      </c>
      <c r="AA213" s="28" t="n">
        <v>1</v>
      </c>
      <c r="AB213" s="29" t="n">
        <v>90643</v>
      </c>
      <c r="AC213" s="30" t="n">
        <v>56034</v>
      </c>
      <c r="AD213" s="30" t="n">
        <v>146677</v>
      </c>
      <c r="AE213" s="30" t="n">
        <v>2826</v>
      </c>
      <c r="AF213" s="24" t="n">
        <f aca="false">IF(OR(AND($B213="AF",(AD213/AD$232)&gt;$B$246,AD213&lt;$B$247),AND($B213="AS",(AD213/AD$233)&gt;$B$246,AD213&lt;$B$247),AND($B213="EU",(AD213/AD$234)&gt;$B$246,AD213&lt;$B$247),AND($B213="NA",(AD213/AD$235)&gt;$B$246,AD213&lt;$B$247),AND($B213="OC",(AD213/AD$236)&gt;$B$246,AD213&lt;$B$247),AND($B213="SA",(AD213/AD$237)&gt;$B$246,AD213&lt;$B$247)),1,0)</f>
        <v>1</v>
      </c>
      <c r="AG213" s="25" t="n">
        <f aca="false">AH213*AF213</f>
        <v>1.92668243828276</v>
      </c>
      <c r="AH213" s="26" t="n">
        <f aca="false">IF(AD213&lt;&gt;0,100*AE213/AD213,0)</f>
        <v>1.92668243828276</v>
      </c>
      <c r="AI213" s="28" t="n">
        <v>1</v>
      </c>
      <c r="AJ213" s="29" t="n">
        <v>115474</v>
      </c>
      <c r="AK213" s="30" t="n">
        <v>66104</v>
      </c>
      <c r="AL213" s="30" t="n">
        <v>181578</v>
      </c>
      <c r="AM213" s="30" t="n">
        <v>2266</v>
      </c>
      <c r="AN213" s="24" t="n">
        <f aca="false">IF(OR(AND($B213="AF",(AL213/AL$232)&gt;$B$246,AL213&lt;$B$247),AND($B213="AS",(AL213/AL$233)&gt;$B$246,AL213&lt;$B$247),AND($B213="EU",(AL213/AL$234)&gt;$B$246,AL213&lt;$B$247),AND($B213="NA",(AL213/AL$235)&gt;$B$246,AL213&lt;$B$247),AND($B213="OC",(AL213/AL$236)&gt;$B$246,AL213&lt;$B$247),AND($B213="SA",(AL213/AL$237)&gt;$B$246,AL213&lt;$B$247)),1,0)</f>
        <v>1</v>
      </c>
      <c r="AO213" s="25" t="n">
        <f aca="false">AP213*AN213</f>
        <v>1.24794854002137</v>
      </c>
      <c r="AP213" s="26" t="n">
        <f aca="false">IF(AL213&lt;&gt;0,100*AM213/AL213,0)</f>
        <v>1.24794854002137</v>
      </c>
      <c r="AQ213" s="28" t="n">
        <v>1</v>
      </c>
      <c r="AR213" s="29" t="n">
        <v>108015</v>
      </c>
      <c r="AS213" s="30" t="n">
        <v>68696</v>
      </c>
      <c r="AT213" s="30" t="n">
        <v>176711</v>
      </c>
      <c r="AU213" s="31" t="n">
        <v>3077</v>
      </c>
      <c r="AV213" s="24" t="n">
        <f aca="false">IF(OR(AND($B213="AF",(AT213/AT$232)&gt;$B$246,AT213&lt;$B$247),AND($B213="AS",(AT213/AT$233)&gt;$B$246,AT213&lt;$B$247),AND($B213="EU",(AT213/AT$234)&gt;$B$246,AT213&lt;$B$247),AND($B213="NA",(AT213/AT$235)&gt;$B$246,AT213&lt;$B$247),AND($B213="OC",(AT213/AT$236)&gt;$B$246,AT213&lt;$B$247),AND($B213="SA",(AT213/AT$237)&gt;$B$246,AT213&lt;$B$247)),1,0)</f>
        <v>1</v>
      </c>
      <c r="AW213" s="25" t="n">
        <f aca="false">AX213*AV213</f>
        <v>1.74126115521954</v>
      </c>
      <c r="AX213" s="26" t="n">
        <f aca="false">IF(AT213&lt;&gt;0,100*AU213/AT213,0)</f>
        <v>1.74126115521954</v>
      </c>
      <c r="AY213" s="28" t="n">
        <v>1</v>
      </c>
      <c r="AZ213" s="29" t="n">
        <v>138832</v>
      </c>
      <c r="BA213" s="30" t="n">
        <v>89177</v>
      </c>
      <c r="BB213" s="30" t="n">
        <v>228009</v>
      </c>
      <c r="BC213" s="31"/>
      <c r="BD213" s="24" t="n">
        <f aca="false">IF(OR(AND($B213="AF",(BB213/BB$232)&gt;$B$246,BB213&lt;$B$247),AND($B213="AS",(BB213/BB$233)&gt;$B$246,BB213&lt;$B$247),AND($B213="EU",(BB213/BB$234)&gt;$B$246,BB213&lt;$B$247),AND($B213="NA",(BB213/BB$235)&gt;$B$246,BB213&lt;$B$247),AND($B213="OC",(BB213/BB$236)&gt;$B$246,BB213&lt;$B$247),AND($B213="SA",(BB213/BB$237)&gt;$B$246,BB213&lt;$B$247)),1,0)</f>
        <v>1</v>
      </c>
      <c r="BE213" s="25" t="n">
        <f aca="false">BF213*BD213</f>
        <v>0</v>
      </c>
      <c r="BF213" s="26" t="n">
        <f aca="false">IF(BB213&lt;&gt;0,100*BC213/BB213,0)</f>
        <v>0</v>
      </c>
    </row>
    <row r="214" customFormat="false" ht="15" hidden="false" customHeight="false" outlineLevel="0" collapsed="false">
      <c r="A214" s="19" t="s">
        <v>232</v>
      </c>
      <c r="B214" s="20" t="s">
        <v>18</v>
      </c>
      <c r="C214" s="28" t="n">
        <v>1</v>
      </c>
      <c r="D214" s="29" t="n">
        <v>2543</v>
      </c>
      <c r="E214" s="30" t="n">
        <v>2747</v>
      </c>
      <c r="F214" s="30" t="n">
        <v>5290</v>
      </c>
      <c r="G214" s="30" t="n">
        <v>59</v>
      </c>
      <c r="H214" s="24" t="n">
        <f aca="false">IF(OR(AND($B214="AF",(F214/F$232)&gt;$B$246,F214&lt;$B$247),AND($B214="AS",(F214/F$233)&gt;$B$246,F214&lt;$B$247),AND($B214="EU",(F214/F$234)&gt;$B$246,F214&lt;$B$247),AND($B214="NA",(F214/F$235)&gt;$B$246,F214&lt;$B$247),AND($B214="OC",(F214/F$236)&gt;$B$246,F214&lt;$B$247),AND($B214="SA",(F214/F$237)&gt;$B$246,F214&lt;$B$247)),1,0)</f>
        <v>0</v>
      </c>
      <c r="I214" s="25" t="n">
        <f aca="false">J214*H214</f>
        <v>0</v>
      </c>
      <c r="J214" s="26" t="n">
        <f aca="false">IF(F214&lt;&gt;0,100*G214/F214,0)</f>
        <v>1.11531190926276</v>
      </c>
      <c r="K214" s="28" t="n">
        <v>1</v>
      </c>
      <c r="L214" s="29" t="n">
        <v>3090</v>
      </c>
      <c r="M214" s="30" t="n">
        <v>3477</v>
      </c>
      <c r="N214" s="30" t="n">
        <v>6567</v>
      </c>
      <c r="O214" s="30" t="n">
        <v>124</v>
      </c>
      <c r="P214" s="24" t="n">
        <f aca="false">IF(OR(AND($B214="AF",(N214/N$232)&gt;$B$246,N214&lt;$B$247),AND($B214="AS",(N214/N$233)&gt;$B$246,N214&lt;$B$247),AND($B214="EU",(N214/N$234)&gt;$B$246,N214&lt;$B$247),AND($B214="NA",(N214/N$235)&gt;$B$246,N214&lt;$B$247),AND($B214="OC",(N214/N$236)&gt;$B$246,N214&lt;$B$247),AND($B214="SA",(N214/N$237)&gt;$B$246,N214&lt;$B$247)),1,0)</f>
        <v>0</v>
      </c>
      <c r="Q214" s="25" t="n">
        <f aca="false">R214*P214</f>
        <v>0</v>
      </c>
      <c r="R214" s="26" t="n">
        <f aca="false">IF(N214&lt;&gt;0,100*O214/N214,0)</f>
        <v>1.88822902390742</v>
      </c>
      <c r="S214" s="28" t="n">
        <v>1</v>
      </c>
      <c r="T214" s="29" t="n">
        <v>2713</v>
      </c>
      <c r="U214" s="30" t="n">
        <v>3036</v>
      </c>
      <c r="V214" s="30" t="n">
        <v>5749</v>
      </c>
      <c r="W214" s="30" t="n">
        <v>111</v>
      </c>
      <c r="X214" s="24" t="n">
        <f aca="false">IF(OR(AND($B214="AF",(V214/V$232)&gt;$B$246,V214&lt;$B$247),AND($B214="AS",(V214/V$233)&gt;$B$246,V214&lt;$B$247),AND($B214="EU",(V214/V$234)&gt;$B$246,V214&lt;$B$247),AND($B214="NA",(V214/V$235)&gt;$B$246,V214&lt;$B$247),AND($B214="OC",(V214/V$236)&gt;$B$246,V214&lt;$B$247),AND($B214="SA",(V214/V$237)&gt;$B$246,V214&lt;$B$247)),1,0)</f>
        <v>0</v>
      </c>
      <c r="Y214" s="25" t="n">
        <f aca="false">Z214*X214</f>
        <v>0</v>
      </c>
      <c r="Z214" s="26" t="n">
        <f aca="false">IF(V214&lt;&gt;0,100*W214/V214,0)</f>
        <v>1.93077056879457</v>
      </c>
      <c r="AA214" s="28" t="n">
        <v>1</v>
      </c>
      <c r="AB214" s="29" t="n">
        <v>2749</v>
      </c>
      <c r="AC214" s="30" t="n">
        <v>2962</v>
      </c>
      <c r="AD214" s="30" t="n">
        <v>5711</v>
      </c>
      <c r="AE214" s="30" t="n">
        <v>108</v>
      </c>
      <c r="AF214" s="24" t="n">
        <f aca="false">IF(OR(AND($B214="AF",(AD214/AD$232)&gt;$B$246,AD214&lt;$B$247),AND($B214="AS",(AD214/AD$233)&gt;$B$246,AD214&lt;$B$247),AND($B214="EU",(AD214/AD$234)&gt;$B$246,AD214&lt;$B$247),AND($B214="NA",(AD214/AD$235)&gt;$B$246,AD214&lt;$B$247),AND($B214="OC",(AD214/AD$236)&gt;$B$246,AD214&lt;$B$247),AND($B214="SA",(AD214/AD$237)&gt;$B$246,AD214&lt;$B$247)),1,0)</f>
        <v>0</v>
      </c>
      <c r="AG214" s="25" t="n">
        <f aca="false">AH214*AF214</f>
        <v>0</v>
      </c>
      <c r="AH214" s="26" t="n">
        <f aca="false">IF(AD214&lt;&gt;0,100*AE214/AD214,0)</f>
        <v>1.89108737524076</v>
      </c>
      <c r="AI214" s="28" t="n">
        <v>1</v>
      </c>
      <c r="AJ214" s="29" t="n">
        <v>3122</v>
      </c>
      <c r="AK214" s="30" t="n">
        <v>3616</v>
      </c>
      <c r="AL214" s="30" t="n">
        <v>6738</v>
      </c>
      <c r="AM214" s="30" t="n">
        <v>135</v>
      </c>
      <c r="AN214" s="24" t="n">
        <f aca="false">IF(OR(AND($B214="AF",(AL214/AL$232)&gt;$B$246,AL214&lt;$B$247),AND($B214="AS",(AL214/AL$233)&gt;$B$246,AL214&lt;$B$247),AND($B214="EU",(AL214/AL$234)&gt;$B$246,AL214&lt;$B$247),AND($B214="NA",(AL214/AL$235)&gt;$B$246,AL214&lt;$B$247),AND($B214="OC",(AL214/AL$236)&gt;$B$246,AL214&lt;$B$247),AND($B214="SA",(AL214/AL$237)&gt;$B$246,AL214&lt;$B$247)),1,0)</f>
        <v>0</v>
      </c>
      <c r="AO214" s="25" t="n">
        <f aca="false">AP214*AN214</f>
        <v>0</v>
      </c>
      <c r="AP214" s="26" t="n">
        <f aca="false">IF(AL214&lt;&gt;0,100*AM214/AL214,0)</f>
        <v>2.00356188780053</v>
      </c>
      <c r="AQ214" s="28" t="n">
        <v>1</v>
      </c>
      <c r="AR214" s="29" t="n">
        <v>4251</v>
      </c>
      <c r="AS214" s="30" t="n">
        <v>4961</v>
      </c>
      <c r="AT214" s="30" t="n">
        <v>9212</v>
      </c>
      <c r="AU214" s="31" t="n">
        <v>143</v>
      </c>
      <c r="AV214" s="24" t="n">
        <f aca="false">IF(OR(AND($B214="AF",(AT214/AT$232)&gt;$B$246,AT214&lt;$B$247),AND($B214="AS",(AT214/AT$233)&gt;$B$246,AT214&lt;$B$247),AND($B214="EU",(AT214/AT$234)&gt;$B$246,AT214&lt;$B$247),AND($B214="NA",(AT214/AT$235)&gt;$B$246,AT214&lt;$B$247),AND($B214="OC",(AT214/AT$236)&gt;$B$246,AT214&lt;$B$247),AND($B214="SA",(AT214/AT$237)&gt;$B$246,AT214&lt;$B$247)),1,0)</f>
        <v>0</v>
      </c>
      <c r="AW214" s="25" t="n">
        <f aca="false">AX214*AV214</f>
        <v>0</v>
      </c>
      <c r="AX214" s="26" t="n">
        <f aca="false">IF(AT214&lt;&gt;0,100*AU214/AT214,0)</f>
        <v>1.55232305688233</v>
      </c>
      <c r="AY214" s="28" t="n">
        <v>1</v>
      </c>
      <c r="AZ214" s="29" t="n">
        <v>4664</v>
      </c>
      <c r="BA214" s="30" t="n">
        <v>5222</v>
      </c>
      <c r="BB214" s="30" t="n">
        <v>9886</v>
      </c>
      <c r="BC214" s="31"/>
      <c r="BD214" s="24" t="n">
        <f aca="false">IF(OR(AND($B214="AF",(BB214/BB$232)&gt;$B$246,BB214&lt;$B$247),AND($B214="AS",(BB214/BB$233)&gt;$B$246,BB214&lt;$B$247),AND($B214="EU",(BB214/BB$234)&gt;$B$246,BB214&lt;$B$247),AND($B214="NA",(BB214/BB$235)&gt;$B$246,BB214&lt;$B$247),AND($B214="OC",(BB214/BB$236)&gt;$B$246,BB214&lt;$B$247),AND($B214="SA",(BB214/BB$237)&gt;$B$246,BB214&lt;$B$247)),1,0)</f>
        <v>0</v>
      </c>
      <c r="BE214" s="25" t="n">
        <f aca="false">BF214*BD214</f>
        <v>0</v>
      </c>
      <c r="BF214" s="26" t="n">
        <f aca="false">IF(BB214&lt;&gt;0,100*BC214/BB214,0)</f>
        <v>0</v>
      </c>
    </row>
    <row r="215" customFormat="false" ht="15" hidden="false" customHeight="false" outlineLevel="0" collapsed="false">
      <c r="A215" s="19" t="s">
        <v>233</v>
      </c>
      <c r="B215" s="20" t="s">
        <v>29</v>
      </c>
      <c r="C215" s="28" t="n">
        <v>1</v>
      </c>
      <c r="D215" s="29" t="n">
        <v>15</v>
      </c>
      <c r="E215" s="30" t="n">
        <v>18</v>
      </c>
      <c r="F215" s="30" t="n">
        <v>33</v>
      </c>
      <c r="G215" s="30" t="n">
        <v>7</v>
      </c>
      <c r="H215" s="24" t="n">
        <f aca="false">IF(OR(AND($B215="AF",(F215/F$232)&gt;$B$246,F215&lt;$B$247),AND($B215="AS",(F215/F$233)&gt;$B$246,F215&lt;$B$247),AND($B215="EU",(F215/F$234)&gt;$B$246,F215&lt;$B$247),AND($B215="NA",(F215/F$235)&gt;$B$246,F215&lt;$B$247),AND($B215="OC",(F215/F$236)&gt;$B$246,F215&lt;$B$247),AND($B215="SA",(F215/F$237)&gt;$B$246,F215&lt;$B$247)),1,0)</f>
        <v>0</v>
      </c>
      <c r="I215" s="25" t="n">
        <f aca="false">J215*H215</f>
        <v>0</v>
      </c>
      <c r="J215" s="26" t="n">
        <f aca="false">IF(F215&lt;&gt;0,100*G215/F215,0)</f>
        <v>21.2121212121212</v>
      </c>
      <c r="K215" s="28" t="n">
        <v>1</v>
      </c>
      <c r="L215" s="29" t="n">
        <v>6</v>
      </c>
      <c r="M215" s="30" t="n">
        <v>10</v>
      </c>
      <c r="N215" s="30" t="n">
        <v>16</v>
      </c>
      <c r="O215" s="30" t="n">
        <v>0</v>
      </c>
      <c r="P215" s="24" t="n">
        <f aca="false">IF(OR(AND($B215="AF",(N215/N$232)&gt;$B$246,N215&lt;$B$247),AND($B215="AS",(N215/N$233)&gt;$B$246,N215&lt;$B$247),AND($B215="EU",(N215/N$234)&gt;$B$246,N215&lt;$B$247),AND($B215="NA",(N215/N$235)&gt;$B$246,N215&lt;$B$247),AND($B215="OC",(N215/N$236)&gt;$B$246,N215&lt;$B$247),AND($B215="SA",(N215/N$237)&gt;$B$246,N215&lt;$B$247)),1,0)</f>
        <v>0</v>
      </c>
      <c r="Q215" s="25" t="n">
        <f aca="false">R215*P215</f>
        <v>0</v>
      </c>
      <c r="R215" s="26" t="n">
        <f aca="false">IF(N215&lt;&gt;0,100*O215/N215,0)</f>
        <v>0</v>
      </c>
      <c r="S215" s="28" t="n">
        <v>1</v>
      </c>
      <c r="T215" s="29" t="n">
        <v>11</v>
      </c>
      <c r="U215" s="30" t="n">
        <v>12</v>
      </c>
      <c r="V215" s="30" t="n">
        <v>23</v>
      </c>
      <c r="W215" s="30" t="n">
        <v>1</v>
      </c>
      <c r="X215" s="24" t="n">
        <f aca="false">IF(OR(AND($B215="AF",(V215/V$232)&gt;$B$246,V215&lt;$B$247),AND($B215="AS",(V215/V$233)&gt;$B$246,V215&lt;$B$247),AND($B215="EU",(V215/V$234)&gt;$B$246,V215&lt;$B$247),AND($B215="NA",(V215/V$235)&gt;$B$246,V215&lt;$B$247),AND($B215="OC",(V215/V$236)&gt;$B$246,V215&lt;$B$247),AND($B215="SA",(V215/V$237)&gt;$B$246,V215&lt;$B$247)),1,0)</f>
        <v>0</v>
      </c>
      <c r="Y215" s="25" t="n">
        <f aca="false">Z215*X215</f>
        <v>0</v>
      </c>
      <c r="Z215" s="26" t="n">
        <f aca="false">IF(V215&lt;&gt;0,100*W215/V215,0)</f>
        <v>4.34782608695652</v>
      </c>
      <c r="AA215" s="28" t="n">
        <v>1</v>
      </c>
      <c r="AB215" s="29" t="n">
        <v>14</v>
      </c>
      <c r="AC215" s="30" t="n">
        <v>11</v>
      </c>
      <c r="AD215" s="30" t="n">
        <v>25</v>
      </c>
      <c r="AE215" s="30" t="n">
        <v>1</v>
      </c>
      <c r="AF215" s="24" t="n">
        <f aca="false">IF(OR(AND($B215="AF",(AD215/AD$232)&gt;$B$246,AD215&lt;$B$247),AND($B215="AS",(AD215/AD$233)&gt;$B$246,AD215&lt;$B$247),AND($B215="EU",(AD215/AD$234)&gt;$B$246,AD215&lt;$B$247),AND($B215="NA",(AD215/AD$235)&gt;$B$246,AD215&lt;$B$247),AND($B215="OC",(AD215/AD$236)&gt;$B$246,AD215&lt;$B$247),AND($B215="SA",(AD215/AD$237)&gt;$B$246,AD215&lt;$B$247)),1,0)</f>
        <v>0</v>
      </c>
      <c r="AG215" s="25" t="n">
        <f aca="false">AH215*AF215</f>
        <v>0</v>
      </c>
      <c r="AH215" s="26" t="n">
        <f aca="false">IF(AD215&lt;&gt;0,100*AE215/AD215,0)</f>
        <v>4</v>
      </c>
      <c r="AI215" s="28" t="n">
        <v>1</v>
      </c>
      <c r="AJ215" s="29" t="n">
        <v>12</v>
      </c>
      <c r="AK215" s="30" t="n">
        <v>13</v>
      </c>
      <c r="AL215" s="30" t="n">
        <v>25</v>
      </c>
      <c r="AM215" s="30" t="n">
        <v>4</v>
      </c>
      <c r="AN215" s="24" t="n">
        <f aca="false">IF(OR(AND($B215="AF",(AL215/AL$232)&gt;$B$246,AL215&lt;$B$247),AND($B215="AS",(AL215/AL$233)&gt;$B$246,AL215&lt;$B$247),AND($B215="EU",(AL215/AL$234)&gt;$B$246,AL215&lt;$B$247),AND($B215="NA",(AL215/AL$235)&gt;$B$246,AL215&lt;$B$247),AND($B215="OC",(AL215/AL$236)&gt;$B$246,AL215&lt;$B$247),AND($B215="SA",(AL215/AL$237)&gt;$B$246,AL215&lt;$B$247)),1,0)</f>
        <v>0</v>
      </c>
      <c r="AO215" s="25" t="n">
        <f aca="false">AP215*AN215</f>
        <v>0</v>
      </c>
      <c r="AP215" s="26" t="n">
        <f aca="false">IF(AL215&lt;&gt;0,100*AM215/AL215,0)</f>
        <v>16</v>
      </c>
      <c r="AQ215" s="28" t="n">
        <v>1</v>
      </c>
      <c r="AR215" s="29" t="n">
        <v>10</v>
      </c>
      <c r="AS215" s="30" t="n">
        <v>13</v>
      </c>
      <c r="AT215" s="30" t="n">
        <v>23</v>
      </c>
      <c r="AU215" s="31" t="n">
        <v>0</v>
      </c>
      <c r="AV215" s="24" t="n">
        <f aca="false">IF(OR(AND($B215="AF",(AT215/AT$232)&gt;$B$246,AT215&lt;$B$247),AND($B215="AS",(AT215/AT$233)&gt;$B$246,AT215&lt;$B$247),AND($B215="EU",(AT215/AT$234)&gt;$B$246,AT215&lt;$B$247),AND($B215="NA",(AT215/AT$235)&gt;$B$246,AT215&lt;$B$247),AND($B215="OC",(AT215/AT$236)&gt;$B$246,AT215&lt;$B$247),AND($B215="SA",(AT215/AT$237)&gt;$B$246,AT215&lt;$B$247)),1,0)</f>
        <v>0</v>
      </c>
      <c r="AW215" s="25" t="n">
        <f aca="false">AX215*AV215</f>
        <v>0</v>
      </c>
      <c r="AX215" s="26" t="n">
        <f aca="false">IF(AT215&lt;&gt;0,100*AU215/AT215,0)</f>
        <v>0</v>
      </c>
      <c r="AY215" s="28" t="n">
        <v>1</v>
      </c>
      <c r="AZ215" s="29" t="n">
        <v>9</v>
      </c>
      <c r="BA215" s="30" t="n">
        <v>22</v>
      </c>
      <c r="BB215" s="30" t="n">
        <v>31</v>
      </c>
      <c r="BC215" s="31"/>
      <c r="BD215" s="24" t="n">
        <f aca="false">IF(OR(AND($B215="AF",(BB215/BB$232)&gt;$B$246,BB215&lt;$B$247),AND($B215="AS",(BB215/BB$233)&gt;$B$246,BB215&lt;$B$247),AND($B215="EU",(BB215/BB$234)&gt;$B$246,BB215&lt;$B$247),AND($B215="NA",(BB215/BB$235)&gt;$B$246,BB215&lt;$B$247),AND($B215="OC",(BB215/BB$236)&gt;$B$246,BB215&lt;$B$247),AND($B215="SA",(BB215/BB$237)&gt;$B$246,BB215&lt;$B$247)),1,0)</f>
        <v>0</v>
      </c>
      <c r="BE215" s="25" t="n">
        <f aca="false">BF215*BD215</f>
        <v>0</v>
      </c>
      <c r="BF215" s="26" t="n">
        <f aca="false">IF(BB215&lt;&gt;0,100*BC215/BB215,0)</f>
        <v>0</v>
      </c>
    </row>
    <row r="216" customFormat="false" ht="15" hidden="false" customHeight="false" outlineLevel="0" collapsed="false">
      <c r="A216" s="19" t="s">
        <v>234</v>
      </c>
      <c r="B216" s="20" t="s">
        <v>20</v>
      </c>
      <c r="C216" s="28" t="n">
        <v>1</v>
      </c>
      <c r="D216" s="29" t="n">
        <v>9066</v>
      </c>
      <c r="E216" s="30" t="n">
        <v>6155</v>
      </c>
      <c r="F216" s="30" t="n">
        <v>15221</v>
      </c>
      <c r="G216" s="30" t="n">
        <v>213</v>
      </c>
      <c r="H216" s="24" t="n">
        <f aca="false">IF(OR(AND($B216="AF",(F216/F$232)&gt;$B$246,F216&lt;$B$247),AND($B216="AS",(F216/F$233)&gt;$B$246,F216&lt;$B$247),AND($B216="EU",(F216/F$234)&gt;$B$246,F216&lt;$B$247),AND($B216="NA",(F216/F$235)&gt;$B$246,F216&lt;$B$247),AND($B216="OC",(F216/F$236)&gt;$B$246,F216&lt;$B$247),AND($B216="SA",(F216/F$237)&gt;$B$246,F216&lt;$B$247)),1,0)</f>
        <v>0</v>
      </c>
      <c r="I216" s="25" t="n">
        <f aca="false">J216*H216</f>
        <v>0</v>
      </c>
      <c r="J216" s="26" t="n">
        <f aca="false">IF(F216&lt;&gt;0,100*G216/F216,0)</f>
        <v>1.39938243216609</v>
      </c>
      <c r="K216" s="28" t="n">
        <v>1</v>
      </c>
      <c r="L216" s="29" t="n">
        <v>9882</v>
      </c>
      <c r="M216" s="30" t="n">
        <v>7194</v>
      </c>
      <c r="N216" s="30" t="n">
        <v>17076</v>
      </c>
      <c r="O216" s="30" t="n">
        <v>370</v>
      </c>
      <c r="P216" s="24" t="n">
        <f aca="false">IF(OR(AND($B216="AF",(N216/N$232)&gt;$B$246,N216&lt;$B$247),AND($B216="AS",(N216/N$233)&gt;$B$246,N216&lt;$B$247),AND($B216="EU",(N216/N$234)&gt;$B$246,N216&lt;$B$247),AND($B216="NA",(N216/N$235)&gt;$B$246,N216&lt;$B$247),AND($B216="OC",(N216/N$236)&gt;$B$246,N216&lt;$B$247),AND($B216="SA",(N216/N$237)&gt;$B$246,N216&lt;$B$247)),1,0)</f>
        <v>0</v>
      </c>
      <c r="Q216" s="25" t="n">
        <f aca="false">R216*P216</f>
        <v>0</v>
      </c>
      <c r="R216" s="26" t="n">
        <f aca="false">IF(N216&lt;&gt;0,100*O216/N216,0)</f>
        <v>2.16678379011478</v>
      </c>
      <c r="S216" s="28" t="n">
        <v>1</v>
      </c>
      <c r="T216" s="29" t="n">
        <v>10950</v>
      </c>
      <c r="U216" s="30" t="n">
        <v>6985</v>
      </c>
      <c r="V216" s="30" t="n">
        <v>17935</v>
      </c>
      <c r="W216" s="30" t="n">
        <v>433</v>
      </c>
      <c r="X216" s="24" t="n">
        <f aca="false">IF(OR(AND($B216="AF",(V216/V$232)&gt;$B$246,V216&lt;$B$247),AND($B216="AS",(V216/V$233)&gt;$B$246,V216&lt;$B$247),AND($B216="EU",(V216/V$234)&gt;$B$246,V216&lt;$B$247),AND($B216="NA",(V216/V$235)&gt;$B$246,V216&lt;$B$247),AND($B216="OC",(V216/V$236)&gt;$B$246,V216&lt;$B$247),AND($B216="SA",(V216/V$237)&gt;$B$246,V216&lt;$B$247)),1,0)</f>
        <v>0</v>
      </c>
      <c r="Y216" s="25" t="n">
        <f aca="false">Z216*X216</f>
        <v>0</v>
      </c>
      <c r="Z216" s="26" t="n">
        <f aca="false">IF(V216&lt;&gt;0,100*W216/V216,0)</f>
        <v>2.41427376637859</v>
      </c>
      <c r="AA216" s="28" t="n">
        <v>1</v>
      </c>
      <c r="AB216" s="29" t="n">
        <v>12721</v>
      </c>
      <c r="AC216" s="30" t="n">
        <v>7236</v>
      </c>
      <c r="AD216" s="30" t="n">
        <v>19957</v>
      </c>
      <c r="AE216" s="30" t="n">
        <v>396</v>
      </c>
      <c r="AF216" s="24" t="n">
        <f aca="false">IF(OR(AND($B216="AF",(AD216/AD$232)&gt;$B$246,AD216&lt;$B$247),AND($B216="AS",(AD216/AD$233)&gt;$B$246,AD216&lt;$B$247),AND($B216="EU",(AD216/AD$234)&gt;$B$246,AD216&lt;$B$247),AND($B216="NA",(AD216/AD$235)&gt;$B$246,AD216&lt;$B$247),AND($B216="OC",(AD216/AD$236)&gt;$B$246,AD216&lt;$B$247),AND($B216="SA",(AD216/AD$237)&gt;$B$246,AD216&lt;$B$247)),1,0)</f>
        <v>0</v>
      </c>
      <c r="AG216" s="25" t="n">
        <f aca="false">AH216*AF216</f>
        <v>0</v>
      </c>
      <c r="AH216" s="26" t="n">
        <f aca="false">IF(AD216&lt;&gt;0,100*AE216/AD216,0)</f>
        <v>1.98426617227038</v>
      </c>
      <c r="AI216" s="28" t="n">
        <v>1</v>
      </c>
      <c r="AJ216" s="29" t="n">
        <v>13973</v>
      </c>
      <c r="AK216" s="30" t="n">
        <v>8089</v>
      </c>
      <c r="AL216" s="30" t="n">
        <v>22062</v>
      </c>
      <c r="AM216" s="30" t="n">
        <v>490</v>
      </c>
      <c r="AN216" s="24" t="n">
        <f aca="false">IF(OR(AND($B216="AF",(AL216/AL$232)&gt;$B$246,AL216&lt;$B$247),AND($B216="AS",(AL216/AL$233)&gt;$B$246,AL216&lt;$B$247),AND($B216="EU",(AL216/AL$234)&gt;$B$246,AL216&lt;$B$247),AND($B216="NA",(AL216/AL$235)&gt;$B$246,AL216&lt;$B$247),AND($B216="OC",(AL216/AL$236)&gt;$B$246,AL216&lt;$B$247),AND($B216="SA",(AL216/AL$237)&gt;$B$246,AL216&lt;$B$247)),1,0)</f>
        <v>0</v>
      </c>
      <c r="AO216" s="25" t="n">
        <f aca="false">AP216*AN216</f>
        <v>0</v>
      </c>
      <c r="AP216" s="26" t="n">
        <f aca="false">IF(AL216&lt;&gt;0,100*AM216/AL216,0)</f>
        <v>2.22101350738827</v>
      </c>
      <c r="AQ216" s="28" t="n">
        <v>1</v>
      </c>
      <c r="AR216" s="29" t="n">
        <v>15423</v>
      </c>
      <c r="AS216" s="30" t="n">
        <v>9428</v>
      </c>
      <c r="AT216" s="30" t="n">
        <v>24851</v>
      </c>
      <c r="AU216" s="31" t="n">
        <v>418</v>
      </c>
      <c r="AV216" s="24" t="n">
        <f aca="false">IF(OR(AND($B216="AF",(AT216/AT$232)&gt;$B$246,AT216&lt;$B$247),AND($B216="AS",(AT216/AT$233)&gt;$B$246,AT216&lt;$B$247),AND($B216="EU",(AT216/AT$234)&gt;$B$246,AT216&lt;$B$247),AND($B216="NA",(AT216/AT$235)&gt;$B$246,AT216&lt;$B$247),AND($B216="OC",(AT216/AT$236)&gt;$B$246,AT216&lt;$B$247),AND($B216="SA",(AT216/AT$237)&gt;$B$246,AT216&lt;$B$247)),1,0)</f>
        <v>0</v>
      </c>
      <c r="AW216" s="25" t="n">
        <f aca="false">AX216*AV216</f>
        <v>0</v>
      </c>
      <c r="AX216" s="26" t="n">
        <f aca="false">IF(AT216&lt;&gt;0,100*AU216/AT216,0)</f>
        <v>1.68202486821456</v>
      </c>
      <c r="AY216" s="28" t="n">
        <v>1</v>
      </c>
      <c r="AZ216" s="29" t="n">
        <v>17250</v>
      </c>
      <c r="BA216" s="30" t="n">
        <v>10452</v>
      </c>
      <c r="BB216" s="30" t="n">
        <v>27702</v>
      </c>
      <c r="BC216" s="31"/>
      <c r="BD216" s="24" t="n">
        <f aca="false">IF(OR(AND($B216="AF",(BB216/BB$232)&gt;$B$246,BB216&lt;$B$247),AND($B216="AS",(BB216/BB$233)&gt;$B$246,BB216&lt;$B$247),AND($B216="EU",(BB216/BB$234)&gt;$B$246,BB216&lt;$B$247),AND($B216="NA",(BB216/BB$235)&gt;$B$246,BB216&lt;$B$247),AND($B216="OC",(BB216/BB$236)&gt;$B$246,BB216&lt;$B$247),AND($B216="SA",(BB216/BB$237)&gt;$B$246,BB216&lt;$B$247)),1,0)</f>
        <v>0</v>
      </c>
      <c r="BE216" s="25" t="n">
        <f aca="false">BF216*BD216</f>
        <v>0</v>
      </c>
      <c r="BF216" s="26" t="n">
        <f aca="false">IF(BB216&lt;&gt;0,100*BC216/BB216,0)</f>
        <v>0</v>
      </c>
    </row>
    <row r="217" customFormat="false" ht="15" hidden="false" customHeight="false" outlineLevel="0" collapsed="false">
      <c r="A217" s="19" t="s">
        <v>235</v>
      </c>
      <c r="B217" s="20" t="s">
        <v>18</v>
      </c>
      <c r="C217" s="28" t="n">
        <v>1</v>
      </c>
      <c r="D217" s="29" t="n">
        <v>463063</v>
      </c>
      <c r="E217" s="30" t="n">
        <v>218004</v>
      </c>
      <c r="F217" s="30" t="n">
        <v>681067</v>
      </c>
      <c r="G217" s="30" t="n">
        <v>7205</v>
      </c>
      <c r="H217" s="24" t="n">
        <f aca="false">IF(OR(AND($B217="AF",(F217/F$232)&gt;$B$246,F217&lt;$B$247),AND($B217="AS",(F217/F$233)&gt;$B$246,F217&lt;$B$247),AND($B217="EU",(F217/F$234)&gt;$B$246,F217&lt;$B$247),AND($B217="NA",(F217/F$235)&gt;$B$246,F217&lt;$B$247),AND($B217="OC",(F217/F$236)&gt;$B$246,F217&lt;$B$247),AND($B217="SA",(F217/F$237)&gt;$B$246,F217&lt;$B$247)),1,0)</f>
        <v>0</v>
      </c>
      <c r="I217" s="25" t="n">
        <f aca="false">J217*H217</f>
        <v>0</v>
      </c>
      <c r="J217" s="26" t="n">
        <f aca="false">IF(F217&lt;&gt;0,100*G217/F217,0)</f>
        <v>1.05789885576603</v>
      </c>
      <c r="K217" s="28" t="n">
        <v>1</v>
      </c>
      <c r="L217" s="29" t="n">
        <v>619584</v>
      </c>
      <c r="M217" s="30" t="n">
        <v>271395</v>
      </c>
      <c r="N217" s="30" t="n">
        <v>890979</v>
      </c>
      <c r="O217" s="30" t="n">
        <v>5018</v>
      </c>
      <c r="P217" s="24" t="n">
        <f aca="false">IF(OR(AND($B217="AF",(N217/N$232)&gt;$B$246,N217&lt;$B$247),AND($B217="AS",(N217/N$233)&gt;$B$246,N217&lt;$B$247),AND($B217="EU",(N217/N$234)&gt;$B$246,N217&lt;$B$247),AND($B217="NA",(N217/N$235)&gt;$B$246,N217&lt;$B$247),AND($B217="OC",(N217/N$236)&gt;$B$246,N217&lt;$B$247),AND($B217="SA",(N217/N$237)&gt;$B$246,N217&lt;$B$247)),1,0)</f>
        <v>0</v>
      </c>
      <c r="Q217" s="25" t="n">
        <f aca="false">R217*P217</f>
        <v>0</v>
      </c>
      <c r="R217" s="26" t="n">
        <f aca="false">IF(N217&lt;&gt;0,100*O217/N217,0)</f>
        <v>0.563200703944762</v>
      </c>
      <c r="S217" s="28" t="n">
        <v>1</v>
      </c>
      <c r="T217" s="29" t="n">
        <v>638210</v>
      </c>
      <c r="U217" s="30" t="n">
        <v>335822</v>
      </c>
      <c r="V217" s="30" t="n">
        <v>974032</v>
      </c>
      <c r="W217" s="30" t="n">
        <v>5502</v>
      </c>
      <c r="X217" s="24" t="n">
        <f aca="false">IF(OR(AND($B217="AF",(V217/V$232)&gt;$B$246,V217&lt;$B$247),AND($B217="AS",(V217/V$233)&gt;$B$246,V217&lt;$B$247),AND($B217="EU",(V217/V$234)&gt;$B$246,V217&lt;$B$247),AND($B217="NA",(V217/V$235)&gt;$B$246,V217&lt;$B$247),AND($B217="OC",(V217/V$236)&gt;$B$246,V217&lt;$B$247),AND($B217="SA",(V217/V$237)&gt;$B$246,V217&lt;$B$247)),1,0)</f>
        <v>0</v>
      </c>
      <c r="Y217" s="25" t="n">
        <f aca="false">Z217*X217</f>
        <v>0</v>
      </c>
      <c r="Z217" s="26" t="n">
        <f aca="false">IF(V217&lt;&gt;0,100*W217/V217,0)</f>
        <v>0.564868505346847</v>
      </c>
      <c r="AA217" s="28" t="n">
        <v>1</v>
      </c>
      <c r="AB217" s="29" t="n">
        <v>611373</v>
      </c>
      <c r="AC217" s="30" t="n">
        <v>316097</v>
      </c>
      <c r="AD217" s="30" t="n">
        <v>927470</v>
      </c>
      <c r="AE217" s="30" t="n">
        <v>5499</v>
      </c>
      <c r="AF217" s="24" t="n">
        <f aca="false">IF(OR(AND($B217="AF",(AD217/AD$232)&gt;$B$246,AD217&lt;$B$247),AND($B217="AS",(AD217/AD$233)&gt;$B$246,AD217&lt;$B$247),AND($B217="EU",(AD217/AD$234)&gt;$B$246,AD217&lt;$B$247),AND($B217="NA",(AD217/AD$235)&gt;$B$246,AD217&lt;$B$247),AND($B217="OC",(AD217/AD$236)&gt;$B$246,AD217&lt;$B$247),AND($B217="SA",(AD217/AD$237)&gt;$B$246,AD217&lt;$B$247)),1,0)</f>
        <v>0</v>
      </c>
      <c r="AG217" s="25" t="n">
        <f aca="false">AH217*AF217</f>
        <v>0</v>
      </c>
      <c r="AH217" s="26" t="n">
        <f aca="false">IF(AD217&lt;&gt;0,100*AE217/AD217,0)</f>
        <v>0.592903274499445</v>
      </c>
      <c r="AI217" s="28" t="n">
        <v>1</v>
      </c>
      <c r="AJ217" s="29" t="n">
        <v>723972</v>
      </c>
      <c r="AK217" s="30" t="n">
        <v>356119</v>
      </c>
      <c r="AL217" s="30" t="n">
        <v>1080091</v>
      </c>
      <c r="AM217" s="30" t="n">
        <v>6000</v>
      </c>
      <c r="AN217" s="24" t="n">
        <f aca="false">IF(OR(AND($B217="AF",(AL217/AL$232)&gt;$B$246,AL217&lt;$B$247),AND($B217="AS",(AL217/AL$233)&gt;$B$246,AL217&lt;$B$247),AND($B217="EU",(AL217/AL$234)&gt;$B$246,AL217&lt;$B$247),AND($B217="NA",(AL217/AL$235)&gt;$B$246,AL217&lt;$B$247),AND($B217="OC",(AL217/AL$236)&gt;$B$246,AL217&lt;$B$247),AND($B217="SA",(AL217/AL$237)&gt;$B$246,AL217&lt;$B$247)),1,0)</f>
        <v>0</v>
      </c>
      <c r="AO217" s="25" t="n">
        <f aca="false">AP217*AN217</f>
        <v>0</v>
      </c>
      <c r="AP217" s="26" t="n">
        <f aca="false">IF(AL217&lt;&gt;0,100*AM217/AL217,0)</f>
        <v>0.55550874879987</v>
      </c>
      <c r="AQ217" s="28" t="n">
        <v>1</v>
      </c>
      <c r="AR217" s="29" t="n">
        <v>761653</v>
      </c>
      <c r="AS217" s="30" t="n">
        <v>360433</v>
      </c>
      <c r="AT217" s="30" t="n">
        <v>1122086</v>
      </c>
      <c r="AU217" s="31" t="n">
        <v>5799</v>
      </c>
      <c r="AV217" s="24" t="n">
        <f aca="false">IF(OR(AND($B217="AF",(AT217/AT$232)&gt;$B$246,AT217&lt;$B$247),AND($B217="AS",(AT217/AT$233)&gt;$B$246,AT217&lt;$B$247),AND($B217="EU",(AT217/AT$234)&gt;$B$246,AT217&lt;$B$247),AND($B217="NA",(AT217/AT$235)&gt;$B$246,AT217&lt;$B$247),AND($B217="OC",(AT217/AT$236)&gt;$B$246,AT217&lt;$B$247),AND($B217="SA",(AT217/AT$237)&gt;$B$246,AT217&lt;$B$247)),1,0)</f>
        <v>0</v>
      </c>
      <c r="AW217" s="25" t="n">
        <f aca="false">AX217*AV217</f>
        <v>0</v>
      </c>
      <c r="AX217" s="26" t="n">
        <f aca="false">IF(AT217&lt;&gt;0,100*AU217/AT217,0)</f>
        <v>0.516805307258089</v>
      </c>
      <c r="AY217" s="28" t="n">
        <v>1</v>
      </c>
      <c r="AZ217" s="29" t="n">
        <v>852856</v>
      </c>
      <c r="BA217" s="30" t="n">
        <v>379450</v>
      </c>
      <c r="BB217" s="30" t="n">
        <v>1232306</v>
      </c>
      <c r="BC217" s="31"/>
      <c r="BD217" s="24" t="n">
        <f aca="false">IF(OR(AND($B217="AF",(BB217/BB$232)&gt;$B$246,BB217&lt;$B$247),AND($B217="AS",(BB217/BB$233)&gt;$B$246,BB217&lt;$B$247),AND($B217="EU",(BB217/BB$234)&gt;$B$246,BB217&lt;$B$247),AND($B217="NA",(BB217/BB$235)&gt;$B$246,BB217&lt;$B$247),AND($B217="OC",(BB217/BB$236)&gt;$B$246,BB217&lt;$B$247),AND($B217="SA",(BB217/BB$237)&gt;$B$246,BB217&lt;$B$247)),1,0)</f>
        <v>0</v>
      </c>
      <c r="BE217" s="25" t="n">
        <f aca="false">BF217*BD217</f>
        <v>0</v>
      </c>
      <c r="BF217" s="26" t="n">
        <f aca="false">IF(BB217&lt;&gt;0,100*BC217/BB217,0)</f>
        <v>0</v>
      </c>
    </row>
    <row r="218" customFormat="false" ht="15" hidden="false" customHeight="false" outlineLevel="0" collapsed="false">
      <c r="A218" s="19" t="s">
        <v>236</v>
      </c>
      <c r="B218" s="20" t="s">
        <v>16</v>
      </c>
      <c r="C218" s="28" t="n">
        <v>1</v>
      </c>
      <c r="D218" s="29" t="n">
        <v>2308</v>
      </c>
      <c r="E218" s="30" t="n">
        <v>1511</v>
      </c>
      <c r="F218" s="30" t="n">
        <v>3819</v>
      </c>
      <c r="G218" s="30" t="n">
        <v>19</v>
      </c>
      <c r="H218" s="24" t="n">
        <f aca="false">IF(OR(AND($B218="AF",(F218/F$232)&gt;$B$246,F218&lt;$B$247),AND($B218="AS",(F218/F$233)&gt;$B$246,F218&lt;$B$247),AND($B218="EU",(F218/F$234)&gt;$B$246,F218&lt;$B$247),AND($B218="NA",(F218/F$235)&gt;$B$246,F218&lt;$B$247),AND($B218="OC",(F218/F$236)&gt;$B$246,F218&lt;$B$247),AND($B218="SA",(F218/F$237)&gt;$B$246,F218&lt;$B$247)),1,0)</f>
        <v>0</v>
      </c>
      <c r="I218" s="25" t="n">
        <f aca="false">J218*H218</f>
        <v>0</v>
      </c>
      <c r="J218" s="26" t="n">
        <f aca="false">IF(F218&lt;&gt;0,100*G218/F218,0)</f>
        <v>0.497512437810945</v>
      </c>
      <c r="K218" s="28" t="n">
        <v>1</v>
      </c>
      <c r="L218" s="29" t="n">
        <v>2227</v>
      </c>
      <c r="M218" s="30" t="n">
        <v>1347</v>
      </c>
      <c r="N218" s="30" t="n">
        <v>3574</v>
      </c>
      <c r="O218" s="30" t="n">
        <v>27</v>
      </c>
      <c r="P218" s="24" t="n">
        <f aca="false">IF(OR(AND($B218="AF",(N218/N$232)&gt;$B$246,N218&lt;$B$247),AND($B218="AS",(N218/N$233)&gt;$B$246,N218&lt;$B$247),AND($B218="EU",(N218/N$234)&gt;$B$246,N218&lt;$B$247),AND($B218="NA",(N218/N$235)&gt;$B$246,N218&lt;$B$247),AND($B218="OC",(N218/N$236)&gt;$B$246,N218&lt;$B$247),AND($B218="SA",(N218/N$237)&gt;$B$246,N218&lt;$B$247)),1,0)</f>
        <v>0</v>
      </c>
      <c r="Q218" s="25" t="n">
        <f aca="false">R218*P218</f>
        <v>0</v>
      </c>
      <c r="R218" s="26" t="n">
        <f aca="false">IF(N218&lt;&gt;0,100*O218/N218,0)</f>
        <v>0.755456071628428</v>
      </c>
      <c r="S218" s="28" t="n">
        <v>1</v>
      </c>
      <c r="T218" s="29" t="n">
        <v>3143</v>
      </c>
      <c r="U218" s="30" t="n">
        <v>2253</v>
      </c>
      <c r="V218" s="30" t="n">
        <v>5396</v>
      </c>
      <c r="W218" s="30" t="n">
        <v>33</v>
      </c>
      <c r="X218" s="24" t="n">
        <f aca="false">IF(OR(AND($B218="AF",(V218/V$232)&gt;$B$246,V218&lt;$B$247),AND($B218="AS",(V218/V$233)&gt;$B$246,V218&lt;$B$247),AND($B218="EU",(V218/V$234)&gt;$B$246,V218&lt;$B$247),AND($B218="NA",(V218/V$235)&gt;$B$246,V218&lt;$B$247),AND($B218="OC",(V218/V$236)&gt;$B$246,V218&lt;$B$247),AND($B218="SA",(V218/V$237)&gt;$B$246,V218&lt;$B$247)),1,0)</f>
        <v>0</v>
      </c>
      <c r="Y218" s="25" t="n">
        <f aca="false">Z218*X218</f>
        <v>0</v>
      </c>
      <c r="Z218" s="26" t="n">
        <f aca="false">IF(V218&lt;&gt;0,100*W218/V218,0)</f>
        <v>0.611564121571535</v>
      </c>
      <c r="AA218" s="28" t="n">
        <v>1</v>
      </c>
      <c r="AB218" s="29" t="n">
        <v>4365</v>
      </c>
      <c r="AC218" s="30" t="n">
        <v>3603</v>
      </c>
      <c r="AD218" s="30" t="n">
        <v>7968</v>
      </c>
      <c r="AE218" s="30" t="n">
        <v>30</v>
      </c>
      <c r="AF218" s="24" t="n">
        <f aca="false">IF(OR(AND($B218="AF",(AD218/AD$232)&gt;$B$246,AD218&lt;$B$247),AND($B218="AS",(AD218/AD$233)&gt;$B$246,AD218&lt;$B$247),AND($B218="EU",(AD218/AD$234)&gt;$B$246,AD218&lt;$B$247),AND($B218="NA",(AD218/AD$235)&gt;$B$246,AD218&lt;$B$247),AND($B218="OC",(AD218/AD$236)&gt;$B$246,AD218&lt;$B$247),AND($B218="SA",(AD218/AD$237)&gt;$B$246,AD218&lt;$B$247)),1,0)</f>
        <v>0</v>
      </c>
      <c r="AG218" s="25" t="n">
        <f aca="false">AH218*AF218</f>
        <v>0</v>
      </c>
      <c r="AH218" s="26" t="n">
        <f aca="false">IF(AD218&lt;&gt;0,100*AE218/AD218,0)</f>
        <v>0.376506024096386</v>
      </c>
      <c r="AI218" s="28" t="n">
        <v>1</v>
      </c>
      <c r="AJ218" s="29" t="n">
        <v>4487</v>
      </c>
      <c r="AK218" s="30" t="n">
        <v>4157</v>
      </c>
      <c r="AL218" s="30" t="n">
        <v>8644</v>
      </c>
      <c r="AM218" s="30" t="n">
        <v>66</v>
      </c>
      <c r="AN218" s="24" t="n">
        <f aca="false">IF(OR(AND($B218="AF",(AL218/AL$232)&gt;$B$246,AL218&lt;$B$247),AND($B218="AS",(AL218/AL$233)&gt;$B$246,AL218&lt;$B$247),AND($B218="EU",(AL218/AL$234)&gt;$B$246,AL218&lt;$B$247),AND($B218="NA",(AL218/AL$235)&gt;$B$246,AL218&lt;$B$247),AND($B218="OC",(AL218/AL$236)&gt;$B$246,AL218&lt;$B$247),AND($B218="SA",(AL218/AL$237)&gt;$B$246,AL218&lt;$B$247)),1,0)</f>
        <v>0</v>
      </c>
      <c r="AO218" s="25" t="n">
        <f aca="false">AP218*AN218</f>
        <v>0</v>
      </c>
      <c r="AP218" s="26" t="n">
        <f aca="false">IF(AL218&lt;&gt;0,100*AM218/AL218,0)</f>
        <v>0.763535400277649</v>
      </c>
      <c r="AQ218" s="28" t="n">
        <v>1</v>
      </c>
      <c r="AR218" s="29" t="n">
        <v>5360</v>
      </c>
      <c r="AS218" s="30" t="n">
        <v>5316</v>
      </c>
      <c r="AT218" s="30" t="n">
        <v>10676</v>
      </c>
      <c r="AU218" s="31" t="n">
        <v>92</v>
      </c>
      <c r="AV218" s="24" t="n">
        <f aca="false">IF(OR(AND($B218="AF",(AT218/AT$232)&gt;$B$246,AT218&lt;$B$247),AND($B218="AS",(AT218/AT$233)&gt;$B$246,AT218&lt;$B$247),AND($B218="EU",(AT218/AT$234)&gt;$B$246,AT218&lt;$B$247),AND($B218="NA",(AT218/AT$235)&gt;$B$246,AT218&lt;$B$247),AND($B218="OC",(AT218/AT$236)&gt;$B$246,AT218&lt;$B$247),AND($B218="SA",(AT218/AT$237)&gt;$B$246,AT218&lt;$B$247)),1,0)</f>
        <v>0</v>
      </c>
      <c r="AW218" s="25" t="n">
        <f aca="false">AX218*AV218</f>
        <v>0</v>
      </c>
      <c r="AX218" s="26" t="n">
        <f aca="false">IF(AT218&lt;&gt;0,100*AU218/AT218,0)</f>
        <v>0.86174597227426</v>
      </c>
      <c r="AY218" s="28" t="n">
        <v>1</v>
      </c>
      <c r="AZ218" s="29" t="n">
        <v>5947</v>
      </c>
      <c r="BA218" s="30" t="n">
        <v>6097</v>
      </c>
      <c r="BB218" s="30" t="n">
        <v>12044</v>
      </c>
      <c r="BC218" s="31"/>
      <c r="BD218" s="24" t="n">
        <f aca="false">IF(OR(AND($B218="AF",(BB218/BB$232)&gt;$B$246,BB218&lt;$B$247),AND($B218="AS",(BB218/BB$233)&gt;$B$246,BB218&lt;$B$247),AND($B218="EU",(BB218/BB$234)&gt;$B$246,BB218&lt;$B$247),AND($B218="NA",(BB218/BB$235)&gt;$B$246,BB218&lt;$B$247),AND($B218="OC",(BB218/BB$236)&gt;$B$246,BB218&lt;$B$247),AND($B218="SA",(BB218/BB$237)&gt;$B$246,BB218&lt;$B$247)),1,0)</f>
        <v>0</v>
      </c>
      <c r="BE218" s="25" t="n">
        <f aca="false">BF218*BD218</f>
        <v>0</v>
      </c>
      <c r="BF218" s="26" t="n">
        <f aca="false">IF(BB218&lt;&gt;0,100*BC218/BB218,0)</f>
        <v>0</v>
      </c>
    </row>
    <row r="219" customFormat="false" ht="15" hidden="false" customHeight="false" outlineLevel="0" collapsed="false">
      <c r="A219" s="19" t="s">
        <v>237</v>
      </c>
      <c r="B219" s="20" t="s">
        <v>24</v>
      </c>
      <c r="C219" s="28" t="n">
        <v>1</v>
      </c>
      <c r="D219" s="29" t="n">
        <v>1400</v>
      </c>
      <c r="E219" s="30" t="n">
        <v>1523</v>
      </c>
      <c r="F219" s="30" t="n">
        <v>2923</v>
      </c>
      <c r="G219" s="30" t="n">
        <v>4</v>
      </c>
      <c r="H219" s="24" t="n">
        <f aca="false">IF(OR(AND($B219="AF",(F219/F$232)&gt;$B$246,F219&lt;$B$247),AND($B219="AS",(F219/F$233)&gt;$B$246,F219&lt;$B$247),AND($B219="EU",(F219/F$234)&gt;$B$246,F219&lt;$B$247),AND($B219="NA",(F219/F$235)&gt;$B$246,F219&lt;$B$247),AND($B219="OC",(F219/F$236)&gt;$B$246,F219&lt;$B$247),AND($B219="SA",(F219/F$237)&gt;$B$246,F219&lt;$B$247)),1,0)</f>
        <v>0</v>
      </c>
      <c r="I219" s="25" t="n">
        <f aca="false">J219*H219</f>
        <v>0</v>
      </c>
      <c r="J219" s="26" t="n">
        <f aca="false">IF(F219&lt;&gt;0,100*G219/F219,0)</f>
        <v>0.13684570646596</v>
      </c>
      <c r="K219" s="28" t="n">
        <v>1</v>
      </c>
      <c r="L219" s="29" t="n">
        <v>1292</v>
      </c>
      <c r="M219" s="30" t="n">
        <v>1381</v>
      </c>
      <c r="N219" s="30" t="n">
        <v>2673</v>
      </c>
      <c r="O219" s="30" t="n">
        <v>23</v>
      </c>
      <c r="P219" s="24" t="n">
        <f aca="false">IF(OR(AND($B219="AF",(N219/N$232)&gt;$B$246,N219&lt;$B$247),AND($B219="AS",(N219/N$233)&gt;$B$246,N219&lt;$B$247),AND($B219="EU",(N219/N$234)&gt;$B$246,N219&lt;$B$247),AND($B219="NA",(N219/N$235)&gt;$B$246,N219&lt;$B$247),AND($B219="OC",(N219/N$236)&gt;$B$246,N219&lt;$B$247),AND($B219="SA",(N219/N$237)&gt;$B$246,N219&lt;$B$247)),1,0)</f>
        <v>1</v>
      </c>
      <c r="Q219" s="25" t="n">
        <f aca="false">R219*P219</f>
        <v>0.860456416011972</v>
      </c>
      <c r="R219" s="26" t="n">
        <f aca="false">IF(N219&lt;&gt;0,100*O219/N219,0)</f>
        <v>0.860456416011972</v>
      </c>
      <c r="S219" s="28" t="n">
        <v>1</v>
      </c>
      <c r="T219" s="29" t="n">
        <v>1185</v>
      </c>
      <c r="U219" s="30" t="n">
        <v>1355</v>
      </c>
      <c r="V219" s="30" t="n">
        <v>2540</v>
      </c>
      <c r="W219" s="30" t="n">
        <v>26</v>
      </c>
      <c r="X219" s="24" t="n">
        <f aca="false">IF(OR(AND($B219="AF",(V219/V$232)&gt;$B$246,V219&lt;$B$247),AND($B219="AS",(V219/V$233)&gt;$B$246,V219&lt;$B$247),AND($B219="EU",(V219/V$234)&gt;$B$246,V219&lt;$B$247),AND($B219="NA",(V219/V$235)&gt;$B$246,V219&lt;$B$247),AND($B219="OC",(V219/V$236)&gt;$B$246,V219&lt;$B$247),AND($B219="SA",(V219/V$237)&gt;$B$246,V219&lt;$B$247)),1,0)</f>
        <v>1</v>
      </c>
      <c r="Y219" s="25" t="n">
        <f aca="false">Z219*X219</f>
        <v>1.02362204724409</v>
      </c>
      <c r="Z219" s="26" t="n">
        <f aca="false">IF(V219&lt;&gt;0,100*W219/V219,0)</f>
        <v>1.02362204724409</v>
      </c>
      <c r="AA219" s="28" t="n">
        <v>1</v>
      </c>
      <c r="AB219" s="29" t="n">
        <v>816</v>
      </c>
      <c r="AC219" s="30" t="n">
        <v>858</v>
      </c>
      <c r="AD219" s="30" t="n">
        <v>1674</v>
      </c>
      <c r="AE219" s="30" t="n">
        <v>17</v>
      </c>
      <c r="AF219" s="24" t="n">
        <f aca="false">IF(OR(AND($B219="AF",(AD219/AD$232)&gt;$B$246,AD219&lt;$B$247),AND($B219="AS",(AD219/AD$233)&gt;$B$246,AD219&lt;$B$247),AND($B219="EU",(AD219/AD$234)&gt;$B$246,AD219&lt;$B$247),AND($B219="NA",(AD219/AD$235)&gt;$B$246,AD219&lt;$B$247),AND($B219="OC",(AD219/AD$236)&gt;$B$246,AD219&lt;$B$247),AND($B219="SA",(AD219/AD$237)&gt;$B$246,AD219&lt;$B$247)),1,0)</f>
        <v>1</v>
      </c>
      <c r="AG219" s="25" t="n">
        <f aca="false">AH219*AF219</f>
        <v>1.01553166069295</v>
      </c>
      <c r="AH219" s="26" t="n">
        <f aca="false">IF(AD219&lt;&gt;0,100*AE219/AD219,0)</f>
        <v>1.01553166069295</v>
      </c>
      <c r="AI219" s="28" t="n">
        <v>1</v>
      </c>
      <c r="AJ219" s="29" t="n">
        <v>1005</v>
      </c>
      <c r="AK219" s="30" t="n">
        <v>1101</v>
      </c>
      <c r="AL219" s="30" t="n">
        <v>2106</v>
      </c>
      <c r="AM219" s="30" t="n">
        <v>23</v>
      </c>
      <c r="AN219" s="24" t="n">
        <f aca="false">IF(OR(AND($B219="AF",(AL219/AL$232)&gt;$B$246,AL219&lt;$B$247),AND($B219="AS",(AL219/AL$233)&gt;$B$246,AL219&lt;$B$247),AND($B219="EU",(AL219/AL$234)&gt;$B$246,AL219&lt;$B$247),AND($B219="NA",(AL219/AL$235)&gt;$B$246,AL219&lt;$B$247),AND($B219="OC",(AL219/AL$236)&gt;$B$246,AL219&lt;$B$247),AND($B219="SA",(AL219/AL$237)&gt;$B$246,AL219&lt;$B$247)),1,0)</f>
        <v>1</v>
      </c>
      <c r="AO219" s="25" t="n">
        <f aca="false">AP219*AN219</f>
        <v>1.09211775878443</v>
      </c>
      <c r="AP219" s="26" t="n">
        <f aca="false">IF(AL219&lt;&gt;0,100*AM219/AL219,0)</f>
        <v>1.09211775878443</v>
      </c>
      <c r="AQ219" s="28" t="n">
        <v>1</v>
      </c>
      <c r="AR219" s="29" t="n">
        <v>872</v>
      </c>
      <c r="AS219" s="30" t="n">
        <v>1005</v>
      </c>
      <c r="AT219" s="30" t="n">
        <v>1877</v>
      </c>
      <c r="AU219" s="31" t="n">
        <v>19</v>
      </c>
      <c r="AV219" s="24" t="n">
        <f aca="false">IF(OR(AND($B219="AF",(AT219/AT$232)&gt;$B$246,AT219&lt;$B$247),AND($B219="AS",(AT219/AT$233)&gt;$B$246,AT219&lt;$B$247),AND($B219="EU",(AT219/AT$234)&gt;$B$246,AT219&lt;$B$247),AND($B219="NA",(AT219/AT$235)&gt;$B$246,AT219&lt;$B$247),AND($B219="OC",(AT219/AT$236)&gt;$B$246,AT219&lt;$B$247),AND($B219="SA",(AT219/AT$237)&gt;$B$246,AT219&lt;$B$247)),1,0)</f>
        <v>1</v>
      </c>
      <c r="AW219" s="25" t="n">
        <f aca="false">AX219*AV219</f>
        <v>1.01225359616409</v>
      </c>
      <c r="AX219" s="26" t="n">
        <f aca="false">IF(AT219&lt;&gt;0,100*AU219/AT219,0)</f>
        <v>1.01225359616409</v>
      </c>
      <c r="AY219" s="28" t="n">
        <v>1</v>
      </c>
      <c r="AZ219" s="29" t="n">
        <v>856</v>
      </c>
      <c r="BA219" s="30" t="n">
        <v>898</v>
      </c>
      <c r="BB219" s="30" t="n">
        <v>1754</v>
      </c>
      <c r="BC219" s="31"/>
      <c r="BD219" s="24" t="n">
        <f aca="false">IF(OR(AND($B219="AF",(BB219/BB$232)&gt;$B$246,BB219&lt;$B$247),AND($B219="AS",(BB219/BB$233)&gt;$B$246,BB219&lt;$B$247),AND($B219="EU",(BB219/BB$234)&gt;$B$246,BB219&lt;$B$247),AND($B219="NA",(BB219/BB$235)&gt;$B$246,BB219&lt;$B$247),AND($B219="OC",(BB219/BB$236)&gt;$B$246,BB219&lt;$B$247),AND($B219="SA",(BB219/BB$237)&gt;$B$246,BB219&lt;$B$247)),1,0)</f>
        <v>1</v>
      </c>
      <c r="BE219" s="25" t="n">
        <f aca="false">BF219*BD219</f>
        <v>0</v>
      </c>
      <c r="BF219" s="26" t="n">
        <f aca="false">IF(BB219&lt;&gt;0,100*BC219/BB219,0)</f>
        <v>0</v>
      </c>
    </row>
    <row r="220" customFormat="false" ht="15" hidden="false" customHeight="false" outlineLevel="0" collapsed="false">
      <c r="A220" s="19" t="s">
        <v>238</v>
      </c>
      <c r="B220" s="20" t="s">
        <v>18</v>
      </c>
      <c r="C220" s="28" t="n">
        <v>1</v>
      </c>
      <c r="D220" s="29" t="n">
        <v>49886</v>
      </c>
      <c r="E220" s="30" t="n">
        <v>69825</v>
      </c>
      <c r="F220" s="30" t="n">
        <v>119711</v>
      </c>
      <c r="G220" s="30" t="n">
        <v>1536</v>
      </c>
      <c r="H220" s="24" t="n">
        <f aca="false">IF(OR(AND($B220="AF",(F220/F$232)&gt;$B$246,F220&lt;$B$247),AND($B220="AS",(F220/F$233)&gt;$B$246,F220&lt;$B$247),AND($B220="EU",(F220/F$234)&gt;$B$246,F220&lt;$B$247),AND($B220="NA",(F220/F$235)&gt;$B$246,F220&lt;$B$247),AND($B220="OC",(F220/F$236)&gt;$B$246,F220&lt;$B$247),AND($B220="SA",(F220/F$237)&gt;$B$246,F220&lt;$B$247)),1,0)</f>
        <v>1</v>
      </c>
      <c r="I220" s="25" t="n">
        <f aca="false">J220*H220</f>
        <v>1.2830901086784</v>
      </c>
      <c r="J220" s="26" t="n">
        <f aca="false">IF(F220&lt;&gt;0,100*G220/F220,0)</f>
        <v>1.2830901086784</v>
      </c>
      <c r="K220" s="28" t="n">
        <v>1</v>
      </c>
      <c r="L220" s="29" t="n">
        <v>61938</v>
      </c>
      <c r="M220" s="30" t="n">
        <v>91723</v>
      </c>
      <c r="N220" s="30" t="n">
        <v>153661</v>
      </c>
      <c r="O220" s="30" t="n">
        <v>3101</v>
      </c>
      <c r="P220" s="24" t="n">
        <f aca="false">IF(OR(AND($B220="AF",(N220/N$232)&gt;$B$246,N220&lt;$B$247),AND($B220="AS",(N220/N$233)&gt;$B$246,N220&lt;$B$247),AND($B220="EU",(N220/N$234)&gt;$B$246,N220&lt;$B$247),AND($B220="NA",(N220/N$235)&gt;$B$246,N220&lt;$B$247),AND($B220="OC",(N220/N$236)&gt;$B$246,N220&lt;$B$247),AND($B220="SA",(N220/N$237)&gt;$B$246,N220&lt;$B$247)),1,0)</f>
        <v>1</v>
      </c>
      <c r="Q220" s="25" t="n">
        <f aca="false">R220*P220</f>
        <v>2.01807875778499</v>
      </c>
      <c r="R220" s="26" t="n">
        <f aca="false">IF(N220&lt;&gt;0,100*O220/N220,0)</f>
        <v>2.01807875778499</v>
      </c>
      <c r="S220" s="28" t="n">
        <v>1</v>
      </c>
      <c r="T220" s="29" t="n">
        <v>69289</v>
      </c>
      <c r="U220" s="30" t="n">
        <v>104507</v>
      </c>
      <c r="V220" s="30" t="n">
        <v>173796</v>
      </c>
      <c r="W220" s="30" t="n">
        <v>3284</v>
      </c>
      <c r="X220" s="24" t="n">
        <f aca="false">IF(OR(AND($B220="AF",(V220/V$232)&gt;$B$246,V220&lt;$B$247),AND($B220="AS",(V220/V$233)&gt;$B$246,V220&lt;$B$247),AND($B220="EU",(V220/V$234)&gt;$B$246,V220&lt;$B$247),AND($B220="NA",(V220/V$235)&gt;$B$246,V220&lt;$B$247),AND($B220="OC",(V220/V$236)&gt;$B$246,V220&lt;$B$247),AND($B220="SA",(V220/V$237)&gt;$B$246,V220&lt;$B$247)),1,0)</f>
        <v>1</v>
      </c>
      <c r="Y220" s="25" t="n">
        <f aca="false">Z220*X220</f>
        <v>1.88957168174181</v>
      </c>
      <c r="Z220" s="26" t="n">
        <f aca="false">IF(V220&lt;&gt;0,100*W220/V220,0)</f>
        <v>1.88957168174181</v>
      </c>
      <c r="AA220" s="28" t="n">
        <v>1</v>
      </c>
      <c r="AB220" s="29" t="n">
        <v>78512</v>
      </c>
      <c r="AC220" s="30" t="n">
        <v>115521</v>
      </c>
      <c r="AD220" s="30" t="n">
        <v>194033</v>
      </c>
      <c r="AE220" s="30" t="n">
        <v>4059</v>
      </c>
      <c r="AF220" s="24" t="n">
        <f aca="false">IF(OR(AND($B220="AF",(AD220/AD$232)&gt;$B$246,AD220&lt;$B$247),AND($B220="AS",(AD220/AD$233)&gt;$B$246,AD220&lt;$B$247),AND($B220="EU",(AD220/AD$234)&gt;$B$246,AD220&lt;$B$247),AND($B220="NA",(AD220/AD$235)&gt;$B$246,AD220&lt;$B$247),AND($B220="OC",(AD220/AD$236)&gt;$B$246,AD220&lt;$B$247),AND($B220="SA",(AD220/AD$237)&gt;$B$246,AD220&lt;$B$247)),1,0)</f>
        <v>1</v>
      </c>
      <c r="AG220" s="25" t="n">
        <f aca="false">AH220*AF220</f>
        <v>2.09191220050198</v>
      </c>
      <c r="AH220" s="26" t="n">
        <f aca="false">IF(AD220&lt;&gt;0,100*AE220/AD220,0)</f>
        <v>2.09191220050198</v>
      </c>
      <c r="AI220" s="28" t="n">
        <v>1</v>
      </c>
      <c r="AJ220" s="29" t="n">
        <v>124847</v>
      </c>
      <c r="AK220" s="30" t="n">
        <v>170981</v>
      </c>
      <c r="AL220" s="30" t="n">
        <v>295828</v>
      </c>
      <c r="AM220" s="30" t="n">
        <v>5091</v>
      </c>
      <c r="AN220" s="24" t="n">
        <f aca="false">IF(OR(AND($B220="AF",(AL220/AL$232)&gt;$B$246,AL220&lt;$B$247),AND($B220="AS",(AL220/AL$233)&gt;$B$246,AL220&lt;$B$247),AND($B220="EU",(AL220/AL$234)&gt;$B$246,AL220&lt;$B$247),AND($B220="NA",(AL220/AL$235)&gt;$B$246,AL220&lt;$B$247),AND($B220="OC",(AL220/AL$236)&gt;$B$246,AL220&lt;$B$247),AND($B220="SA",(AL220/AL$237)&gt;$B$246,AL220&lt;$B$247)),1,0)</f>
        <v>1</v>
      </c>
      <c r="AO220" s="25" t="n">
        <f aca="false">AP220*AN220</f>
        <v>1.72093243371148</v>
      </c>
      <c r="AP220" s="26" t="n">
        <f aca="false">IF(AL220&lt;&gt;0,100*AM220/AL220,0)</f>
        <v>1.72093243371148</v>
      </c>
      <c r="AQ220" s="28" t="n">
        <v>1</v>
      </c>
      <c r="AR220" s="29" t="n">
        <v>223129</v>
      </c>
      <c r="AS220" s="30" t="n">
        <v>284232</v>
      </c>
      <c r="AT220" s="30" t="n">
        <v>507361</v>
      </c>
      <c r="AU220" s="31" t="n">
        <v>4800</v>
      </c>
      <c r="AV220" s="24" t="n">
        <f aca="false">IF(OR(AND($B220="AF",(AT220/AT$232)&gt;$B$246,AT220&lt;$B$247),AND($B220="AS",(AT220/AT$233)&gt;$B$246,AT220&lt;$B$247),AND($B220="EU",(AT220/AT$234)&gt;$B$246,AT220&lt;$B$247),AND($B220="NA",(AT220/AT$235)&gt;$B$246,AT220&lt;$B$247),AND($B220="OC",(AT220/AT$236)&gt;$B$246,AT220&lt;$B$247),AND($B220="SA",(AT220/AT$237)&gt;$B$246,AT220&lt;$B$247)),1,0)</f>
        <v>1</v>
      </c>
      <c r="AW220" s="25" t="n">
        <f aca="false">AX220*AV220</f>
        <v>0.946071929060373</v>
      </c>
      <c r="AX220" s="26" t="n">
        <f aca="false">IF(AT220&lt;&gt;0,100*AU220/AT220,0)</f>
        <v>0.946071929060373</v>
      </c>
      <c r="AY220" s="28" t="n">
        <v>1</v>
      </c>
      <c r="AZ220" s="29" t="n">
        <v>293543</v>
      </c>
      <c r="BA220" s="30" t="n">
        <v>360784</v>
      </c>
      <c r="BB220" s="30" t="n">
        <v>654327</v>
      </c>
      <c r="BC220" s="31"/>
      <c r="BD220" s="24" t="n">
        <f aca="false">IF(OR(AND($B220="AF",(BB220/BB$232)&gt;$B$246,BB220&lt;$B$247),AND($B220="AS",(BB220/BB$233)&gt;$B$246,BB220&lt;$B$247),AND($B220="EU",(BB220/BB$234)&gt;$B$246,BB220&lt;$B$247),AND($B220="NA",(BB220/BB$235)&gt;$B$246,BB220&lt;$B$247),AND($B220="OC",(BB220/BB$236)&gt;$B$246,BB220&lt;$B$247),AND($B220="SA",(BB220/BB$237)&gt;$B$246,BB220&lt;$B$247)),1,0)</f>
        <v>0</v>
      </c>
      <c r="BE220" s="25" t="n">
        <f aca="false">BF220*BD220</f>
        <v>0</v>
      </c>
      <c r="BF220" s="26" t="n">
        <f aca="false">IF(BB220&lt;&gt;0,100*BC220/BB220,0)</f>
        <v>0</v>
      </c>
    </row>
    <row r="221" customFormat="false" ht="15" hidden="false" customHeight="false" outlineLevel="0" collapsed="false">
      <c r="A221" s="19" t="s">
        <v>239</v>
      </c>
      <c r="B221" s="20" t="s">
        <v>29</v>
      </c>
      <c r="C221" s="28" t="n">
        <v>1</v>
      </c>
      <c r="D221" s="29" t="n">
        <v>19</v>
      </c>
      <c r="E221" s="30" t="n">
        <v>16</v>
      </c>
      <c r="F221" s="30" t="n">
        <v>35</v>
      </c>
      <c r="G221" s="30" t="n">
        <v>0</v>
      </c>
      <c r="H221" s="24" t="n">
        <f aca="false">IF(OR(AND($B221="AF",(F221/F$232)&gt;$B$246,F221&lt;$B$247),AND($B221="AS",(F221/F$233)&gt;$B$246,F221&lt;$B$247),AND($B221="EU",(F221/F$234)&gt;$B$246,F221&lt;$B$247),AND($B221="NA",(F221/F$235)&gt;$B$246,F221&lt;$B$247),AND($B221="OC",(F221/F$236)&gt;$B$246,F221&lt;$B$247),AND($B221="SA",(F221/F$237)&gt;$B$246,F221&lt;$B$247)),1,0)</f>
        <v>0</v>
      </c>
      <c r="I221" s="25" t="n">
        <f aca="false">J221*H221</f>
        <v>0</v>
      </c>
      <c r="J221" s="26" t="n">
        <f aca="false">IF(F221&lt;&gt;0,100*G221/F221,0)</f>
        <v>0</v>
      </c>
      <c r="K221" s="28" t="n">
        <v>1</v>
      </c>
      <c r="L221" s="29" t="n">
        <v>30</v>
      </c>
      <c r="M221" s="30" t="n">
        <v>29</v>
      </c>
      <c r="N221" s="30" t="n">
        <v>59</v>
      </c>
      <c r="O221" s="30" t="n">
        <v>0</v>
      </c>
      <c r="P221" s="24" t="n">
        <f aca="false">IF(OR(AND($B221="AF",(N221/N$232)&gt;$B$246,N221&lt;$B$247),AND($B221="AS",(N221/N$233)&gt;$B$246,N221&lt;$B$247),AND($B221="EU",(N221/N$234)&gt;$B$246,N221&lt;$B$247),AND($B221="NA",(N221/N$235)&gt;$B$246,N221&lt;$B$247),AND($B221="OC",(N221/N$236)&gt;$B$246,N221&lt;$B$247),AND($B221="SA",(N221/N$237)&gt;$B$246,N221&lt;$B$247)),1,0)</f>
        <v>0</v>
      </c>
      <c r="Q221" s="25" t="n">
        <f aca="false">R221*P221</f>
        <v>0</v>
      </c>
      <c r="R221" s="26" t="n">
        <f aca="false">IF(N221&lt;&gt;0,100*O221/N221,0)</f>
        <v>0</v>
      </c>
      <c r="S221" s="28" t="n">
        <v>1</v>
      </c>
      <c r="T221" s="29" t="n">
        <v>39</v>
      </c>
      <c r="U221" s="30" t="n">
        <v>35</v>
      </c>
      <c r="V221" s="30" t="n">
        <v>74</v>
      </c>
      <c r="W221" s="30" t="n">
        <v>1</v>
      </c>
      <c r="X221" s="24" t="n">
        <f aca="false">IF(OR(AND($B221="AF",(V221/V$232)&gt;$B$246,V221&lt;$B$247),AND($B221="AS",(V221/V$233)&gt;$B$246,V221&lt;$B$247),AND($B221="EU",(V221/V$234)&gt;$B$246,V221&lt;$B$247),AND($B221="NA",(V221/V$235)&gt;$B$246,V221&lt;$B$247),AND($B221="OC",(V221/V$236)&gt;$B$246,V221&lt;$B$247),AND($B221="SA",(V221/V$237)&gt;$B$246,V221&lt;$B$247)),1,0)</f>
        <v>0</v>
      </c>
      <c r="Y221" s="25" t="n">
        <f aca="false">Z221*X221</f>
        <v>0</v>
      </c>
      <c r="Z221" s="26" t="n">
        <f aca="false">IF(V221&lt;&gt;0,100*W221/V221,0)</f>
        <v>1.35135135135135</v>
      </c>
      <c r="AA221" s="28" t="n">
        <v>1</v>
      </c>
      <c r="AB221" s="29" t="n">
        <v>231</v>
      </c>
      <c r="AC221" s="30" t="n">
        <v>33</v>
      </c>
      <c r="AD221" s="30" t="n">
        <v>264</v>
      </c>
      <c r="AE221" s="30" t="n">
        <v>7</v>
      </c>
      <c r="AF221" s="24" t="n">
        <f aca="false">IF(OR(AND($B221="AF",(AD221/AD$232)&gt;$B$246,AD221&lt;$B$247),AND($B221="AS",(AD221/AD$233)&gt;$B$246,AD221&lt;$B$247),AND($B221="EU",(AD221/AD$234)&gt;$B$246,AD221&lt;$B$247),AND($B221="NA",(AD221/AD$235)&gt;$B$246,AD221&lt;$B$247),AND($B221="OC",(AD221/AD$236)&gt;$B$246,AD221&lt;$B$247),AND($B221="SA",(AD221/AD$237)&gt;$B$246,AD221&lt;$B$247)),1,0)</f>
        <v>1</v>
      </c>
      <c r="AG221" s="25" t="n">
        <f aca="false">AH221*AF221</f>
        <v>2.65151515151515</v>
      </c>
      <c r="AH221" s="26" t="n">
        <f aca="false">IF(AD221&lt;&gt;0,100*AE221/AD221,0)</f>
        <v>2.65151515151515</v>
      </c>
      <c r="AI221" s="28" t="n">
        <v>1</v>
      </c>
      <c r="AJ221" s="29" t="n">
        <v>58</v>
      </c>
      <c r="AK221" s="30" t="n">
        <v>53</v>
      </c>
      <c r="AL221" s="30" t="n">
        <v>111</v>
      </c>
      <c r="AM221" s="30" t="n">
        <v>1</v>
      </c>
      <c r="AN221" s="24" t="n">
        <f aca="false">IF(OR(AND($B221="AF",(AL221/AL$232)&gt;$B$246,AL221&lt;$B$247),AND($B221="AS",(AL221/AL$233)&gt;$B$246,AL221&lt;$B$247),AND($B221="EU",(AL221/AL$234)&gt;$B$246,AL221&lt;$B$247),AND($B221="NA",(AL221/AL$235)&gt;$B$246,AL221&lt;$B$247),AND($B221="OC",(AL221/AL$236)&gt;$B$246,AL221&lt;$B$247),AND($B221="SA",(AL221/AL$237)&gt;$B$246,AL221&lt;$B$247)),1,0)</f>
        <v>0</v>
      </c>
      <c r="AO221" s="25" t="n">
        <f aca="false">AP221*AN221</f>
        <v>0</v>
      </c>
      <c r="AP221" s="26" t="n">
        <f aca="false">IF(AL221&lt;&gt;0,100*AM221/AL221,0)</f>
        <v>0.900900900900901</v>
      </c>
      <c r="AQ221" s="28" t="n">
        <v>1</v>
      </c>
      <c r="AR221" s="29" t="n">
        <v>55</v>
      </c>
      <c r="AS221" s="30" t="n">
        <v>69</v>
      </c>
      <c r="AT221" s="30" t="n">
        <v>124</v>
      </c>
      <c r="AU221" s="31" t="n">
        <v>8</v>
      </c>
      <c r="AV221" s="24" t="n">
        <f aca="false">IF(OR(AND($B221="AF",(AT221/AT$232)&gt;$B$246,AT221&lt;$B$247),AND($B221="AS",(AT221/AT$233)&gt;$B$246,AT221&lt;$B$247),AND($B221="EU",(AT221/AT$234)&gt;$B$246,AT221&lt;$B$247),AND($B221="NA",(AT221/AT$235)&gt;$B$246,AT221&lt;$B$247),AND($B221="OC",(AT221/AT$236)&gt;$B$246,AT221&lt;$B$247),AND($B221="SA",(AT221/AT$237)&gt;$B$246,AT221&lt;$B$247)),1,0)</f>
        <v>0</v>
      </c>
      <c r="AW221" s="25" t="n">
        <f aca="false">AX221*AV221</f>
        <v>0</v>
      </c>
      <c r="AX221" s="26" t="n">
        <f aca="false">IF(AT221&lt;&gt;0,100*AU221/AT221,0)</f>
        <v>6.45161290322581</v>
      </c>
      <c r="AY221" s="28" t="n">
        <v>1</v>
      </c>
      <c r="AZ221" s="29" t="n">
        <v>69</v>
      </c>
      <c r="BA221" s="30" t="n">
        <v>64</v>
      </c>
      <c r="BB221" s="30" t="n">
        <v>133</v>
      </c>
      <c r="BC221" s="31"/>
      <c r="BD221" s="24" t="n">
        <f aca="false">IF(OR(AND($B221="AF",(BB221/BB$232)&gt;$B$246,BB221&lt;$B$247),AND($B221="AS",(BB221/BB$233)&gt;$B$246,BB221&lt;$B$247),AND($B221="EU",(BB221/BB$234)&gt;$B$246,BB221&lt;$B$247),AND($B221="NA",(BB221/BB$235)&gt;$B$246,BB221&lt;$B$247),AND($B221="OC",(BB221/BB$236)&gt;$B$246,BB221&lt;$B$247),AND($B221="SA",(BB221/BB$237)&gt;$B$246,BB221&lt;$B$247)),1,0)</f>
        <v>0</v>
      </c>
      <c r="BE221" s="25" t="n">
        <f aca="false">BF221*BD221</f>
        <v>0</v>
      </c>
      <c r="BF221" s="26" t="n">
        <f aca="false">IF(BB221&lt;&gt;0,100*BC221/BB221,0)</f>
        <v>0</v>
      </c>
    </row>
    <row r="222" customFormat="false" ht="15" hidden="false" customHeight="false" outlineLevel="0" collapsed="false">
      <c r="A222" s="19" t="s">
        <v>240</v>
      </c>
      <c r="B222" s="20" t="s">
        <v>18</v>
      </c>
      <c r="C222" s="28" t="n">
        <v>1</v>
      </c>
      <c r="D222" s="29" t="n">
        <v>9</v>
      </c>
      <c r="E222" s="30" t="n">
        <v>2</v>
      </c>
      <c r="F222" s="30" t="n">
        <v>11</v>
      </c>
      <c r="G222" s="30" t="n">
        <v>0</v>
      </c>
      <c r="H222" s="24" t="n">
        <f aca="false">IF(OR(AND($B222="AF",(F222/F$232)&gt;$B$246,F222&lt;$B$247),AND($B222="AS",(F222/F$233)&gt;$B$246,F222&lt;$B$247),AND($B222="EU",(F222/F$234)&gt;$B$246,F222&lt;$B$247),AND($B222="NA",(F222/F$235)&gt;$B$246,F222&lt;$B$247),AND($B222="OC",(F222/F$236)&gt;$B$246,F222&lt;$B$247),AND($B222="SA",(F222/F$237)&gt;$B$246,F222&lt;$B$247)),1,0)</f>
        <v>0</v>
      </c>
      <c r="I222" s="25" t="n">
        <f aca="false">J222*H222</f>
        <v>0</v>
      </c>
      <c r="J222" s="26" t="n">
        <f aca="false">IF(F222&lt;&gt;0,100*G222/F222,0)</f>
        <v>0</v>
      </c>
      <c r="K222" s="28" t="n">
        <v>1</v>
      </c>
      <c r="L222" s="29" t="n">
        <v>14</v>
      </c>
      <c r="M222" s="30" t="n">
        <v>5</v>
      </c>
      <c r="N222" s="30" t="n">
        <v>19</v>
      </c>
      <c r="O222" s="30" t="n">
        <v>0</v>
      </c>
      <c r="P222" s="24" t="n">
        <f aca="false">IF(OR(AND($B222="AF",(N222/N$232)&gt;$B$246,N222&lt;$B$247),AND($B222="AS",(N222/N$233)&gt;$B$246,N222&lt;$B$247),AND($B222="EU",(N222/N$234)&gt;$B$246,N222&lt;$B$247),AND($B222="NA",(N222/N$235)&gt;$B$246,N222&lt;$B$247),AND($B222="OC",(N222/N$236)&gt;$B$246,N222&lt;$B$247),AND($B222="SA",(N222/N$237)&gt;$B$246,N222&lt;$B$247)),1,0)</f>
        <v>0</v>
      </c>
      <c r="Q222" s="25" t="n">
        <f aca="false">R222*P222</f>
        <v>0</v>
      </c>
      <c r="R222" s="26" t="n">
        <f aca="false">IF(N222&lt;&gt;0,100*O222/N222,0)</f>
        <v>0</v>
      </c>
      <c r="S222" s="28" t="n">
        <v>1</v>
      </c>
      <c r="T222" s="29" t="n">
        <v>16</v>
      </c>
      <c r="U222" s="30" t="n">
        <v>8</v>
      </c>
      <c r="V222" s="30" t="n">
        <v>24</v>
      </c>
      <c r="W222" s="30" t="n">
        <v>0</v>
      </c>
      <c r="X222" s="24" t="n">
        <f aca="false">IF(OR(AND($B222="AF",(V222/V$232)&gt;$B$246,V222&lt;$B$247),AND($B222="AS",(V222/V$233)&gt;$B$246,V222&lt;$B$247),AND($B222="EU",(V222/V$234)&gt;$B$246,V222&lt;$B$247),AND($B222="NA",(V222/V$235)&gt;$B$246,V222&lt;$B$247),AND($B222="OC",(V222/V$236)&gt;$B$246,V222&lt;$B$247),AND($B222="SA",(V222/V$237)&gt;$B$246,V222&lt;$B$247)),1,0)</f>
        <v>0</v>
      </c>
      <c r="Y222" s="25" t="n">
        <f aca="false">Z222*X222</f>
        <v>0</v>
      </c>
      <c r="Z222" s="26" t="n">
        <f aca="false">IF(V222&lt;&gt;0,100*W222/V222,0)</f>
        <v>0</v>
      </c>
      <c r="AA222" s="28" t="n">
        <v>1</v>
      </c>
      <c r="AB222" s="29" t="n">
        <v>123</v>
      </c>
      <c r="AC222" s="33"/>
      <c r="AD222" s="30" t="n">
        <v>123</v>
      </c>
      <c r="AE222" s="30" t="n">
        <v>0</v>
      </c>
      <c r="AF222" s="24" t="n">
        <f aca="false">IF(OR(AND($B222="AF",(AD222/AD$232)&gt;$B$246,AD222&lt;$B$247),AND($B222="AS",(AD222/AD$233)&gt;$B$246,AD222&lt;$B$247),AND($B222="EU",(AD222/AD$234)&gt;$B$246,AD222&lt;$B$247),AND($B222="NA",(AD222/AD$235)&gt;$B$246,AD222&lt;$B$247),AND($B222="OC",(AD222/AD$236)&gt;$B$246,AD222&lt;$B$247),AND($B222="SA",(AD222/AD$237)&gt;$B$246,AD222&lt;$B$247)),1,0)</f>
        <v>0</v>
      </c>
      <c r="AG222" s="25" t="n">
        <f aca="false">AH222*AF222</f>
        <v>0</v>
      </c>
      <c r="AH222" s="26" t="n">
        <f aca="false">IF(AD222&lt;&gt;0,100*AE222/AD222,0)</f>
        <v>0</v>
      </c>
      <c r="AI222" s="28" t="n">
        <v>1</v>
      </c>
      <c r="AJ222" s="29" t="n">
        <v>17</v>
      </c>
      <c r="AK222" s="30" t="n">
        <v>17</v>
      </c>
      <c r="AL222" s="30" t="n">
        <v>34</v>
      </c>
      <c r="AM222" s="30" t="n">
        <v>0</v>
      </c>
      <c r="AN222" s="24" t="n">
        <f aca="false">IF(OR(AND($B222="AF",(AL222/AL$232)&gt;$B$246,AL222&lt;$B$247),AND($B222="AS",(AL222/AL$233)&gt;$B$246,AL222&lt;$B$247),AND($B222="EU",(AL222/AL$234)&gt;$B$246,AL222&lt;$B$247),AND($B222="NA",(AL222/AL$235)&gt;$B$246,AL222&lt;$B$247),AND($B222="OC",(AL222/AL$236)&gt;$B$246,AL222&lt;$B$247),AND($B222="SA",(AL222/AL$237)&gt;$B$246,AL222&lt;$B$247)),1,0)</f>
        <v>0</v>
      </c>
      <c r="AO222" s="25" t="n">
        <f aca="false">AP222*AN222</f>
        <v>0</v>
      </c>
      <c r="AP222" s="26" t="n">
        <f aca="false">IF(AL222&lt;&gt;0,100*AM222/AL222,0)</f>
        <v>0</v>
      </c>
      <c r="AQ222" s="28" t="n">
        <v>1</v>
      </c>
      <c r="AR222" s="29" t="n">
        <v>30</v>
      </c>
      <c r="AS222" s="30" t="n">
        <v>21</v>
      </c>
      <c r="AT222" s="30" t="n">
        <v>51</v>
      </c>
      <c r="AU222" s="31" t="n">
        <v>0</v>
      </c>
      <c r="AV222" s="24" t="n">
        <f aca="false">IF(OR(AND($B222="AF",(AT222/AT$232)&gt;$B$246,AT222&lt;$B$247),AND($B222="AS",(AT222/AT$233)&gt;$B$246,AT222&lt;$B$247),AND($B222="EU",(AT222/AT$234)&gt;$B$246,AT222&lt;$B$247),AND($B222="NA",(AT222/AT$235)&gt;$B$246,AT222&lt;$B$247),AND($B222="OC",(AT222/AT$236)&gt;$B$246,AT222&lt;$B$247),AND($B222="SA",(AT222/AT$237)&gt;$B$246,AT222&lt;$B$247)),1,0)</f>
        <v>0</v>
      </c>
      <c r="AW222" s="25" t="n">
        <f aca="false">AX222*AV222</f>
        <v>0</v>
      </c>
      <c r="AX222" s="26" t="n">
        <f aca="false">IF(AT222&lt;&gt;0,100*AU222/AT222,0)</f>
        <v>0</v>
      </c>
      <c r="AY222" s="28" t="n">
        <v>1</v>
      </c>
      <c r="AZ222" s="29" t="n">
        <v>19</v>
      </c>
      <c r="BA222" s="30" t="n">
        <v>18</v>
      </c>
      <c r="BB222" s="30" t="n">
        <v>37</v>
      </c>
      <c r="BC222" s="31"/>
      <c r="BD222" s="24" t="n">
        <f aca="false">IF(OR(AND($B222="AF",(BB222/BB$232)&gt;$B$246,BB222&lt;$B$247),AND($B222="AS",(BB222/BB$233)&gt;$B$246,BB222&lt;$B$247),AND($B222="EU",(BB222/BB$234)&gt;$B$246,BB222&lt;$B$247),AND($B222="NA",(BB222/BB$235)&gt;$B$246,BB222&lt;$B$247),AND($B222="OC",(BB222/BB$236)&gt;$B$246,BB222&lt;$B$247),AND($B222="SA",(BB222/BB$237)&gt;$B$246,BB222&lt;$B$247)),1,0)</f>
        <v>0</v>
      </c>
      <c r="BE222" s="25" t="n">
        <f aca="false">BF222*BD222</f>
        <v>0</v>
      </c>
      <c r="BF222" s="26" t="n">
        <f aca="false">IF(BB222&lt;&gt;0,100*BC222/BB222,0)</f>
        <v>0</v>
      </c>
    </row>
    <row r="223" customFormat="false" ht="15" hidden="false" customHeight="false" outlineLevel="0" collapsed="false">
      <c r="A223" s="19" t="s">
        <v>241</v>
      </c>
      <c r="B223" s="20" t="s">
        <v>24</v>
      </c>
      <c r="C223" s="28" t="n">
        <v>1</v>
      </c>
      <c r="D223" s="29" t="n">
        <v>16590</v>
      </c>
      <c r="E223" s="30" t="n">
        <v>20121</v>
      </c>
      <c r="F223" s="30" t="n">
        <v>36711</v>
      </c>
      <c r="G223" s="30" t="n">
        <v>226</v>
      </c>
      <c r="H223" s="24" t="n">
        <f aca="false">IF(OR(AND($B223="AF",(F223/F$232)&gt;$B$246,F223&lt;$B$247),AND($B223="AS",(F223/F$233)&gt;$B$246,F223&lt;$B$247),AND($B223="EU",(F223/F$234)&gt;$B$246,F223&lt;$B$247),AND($B223="NA",(F223/F$235)&gt;$B$246,F223&lt;$B$247),AND($B223="OC",(F223/F$236)&gt;$B$246,F223&lt;$B$247),AND($B223="SA",(F223/F$237)&gt;$B$246,F223&lt;$B$247)),1,0)</f>
        <v>1</v>
      </c>
      <c r="I223" s="25" t="n">
        <f aca="false">J223*H223</f>
        <v>0.615619296668573</v>
      </c>
      <c r="J223" s="26" t="n">
        <f aca="false">IF(F223&lt;&gt;0,100*G223/F223,0)</f>
        <v>0.615619296668573</v>
      </c>
      <c r="K223" s="28" t="n">
        <v>1</v>
      </c>
      <c r="L223" s="29" t="n">
        <v>16508</v>
      </c>
      <c r="M223" s="30" t="n">
        <v>20093</v>
      </c>
      <c r="N223" s="30" t="n">
        <v>36601</v>
      </c>
      <c r="O223" s="30" t="n">
        <v>256</v>
      </c>
      <c r="P223" s="24" t="n">
        <f aca="false">IF(OR(AND($B223="AF",(N223/N$232)&gt;$B$246,N223&lt;$B$247),AND($B223="AS",(N223/N$233)&gt;$B$246,N223&lt;$B$247),AND($B223="EU",(N223/N$234)&gt;$B$246,N223&lt;$B$247),AND($B223="NA",(N223/N$235)&gt;$B$246,N223&lt;$B$247),AND($B223="OC",(N223/N$236)&gt;$B$246,N223&lt;$B$247),AND($B223="SA",(N223/N$237)&gt;$B$246,N223&lt;$B$247)),1,0)</f>
        <v>1</v>
      </c>
      <c r="Q223" s="25" t="n">
        <f aca="false">R223*P223</f>
        <v>0.699434441681921</v>
      </c>
      <c r="R223" s="26" t="n">
        <f aca="false">IF(N223&lt;&gt;0,100*O223/N223,0)</f>
        <v>0.699434441681921</v>
      </c>
      <c r="S223" s="28" t="n">
        <v>1</v>
      </c>
      <c r="T223" s="29" t="n">
        <v>20627</v>
      </c>
      <c r="U223" s="30" t="n">
        <v>26372</v>
      </c>
      <c r="V223" s="30" t="n">
        <v>46999</v>
      </c>
      <c r="W223" s="30" t="n">
        <v>470</v>
      </c>
      <c r="X223" s="24" t="n">
        <f aca="false">IF(OR(AND($B223="AF",(V223/V$232)&gt;$B$246,V223&lt;$B$247),AND($B223="AS",(V223/V$233)&gt;$B$246,V223&lt;$B$247),AND($B223="EU",(V223/V$234)&gt;$B$246,V223&lt;$B$247),AND($B223="NA",(V223/V$235)&gt;$B$246,V223&lt;$B$247),AND($B223="OC",(V223/V$236)&gt;$B$246,V223&lt;$B$247),AND($B223="SA",(V223/V$237)&gt;$B$246,V223&lt;$B$247)),1,0)</f>
        <v>1</v>
      </c>
      <c r="Y223" s="25" t="n">
        <f aca="false">Z223*X223</f>
        <v>1.00002127704845</v>
      </c>
      <c r="Z223" s="26" t="n">
        <f aca="false">IF(V223&lt;&gt;0,100*W223/V223,0)</f>
        <v>1.00002127704845</v>
      </c>
      <c r="AA223" s="28" t="n">
        <v>1</v>
      </c>
      <c r="AB223" s="29" t="n">
        <v>16347</v>
      </c>
      <c r="AC223" s="30" t="n">
        <v>21967</v>
      </c>
      <c r="AD223" s="30" t="n">
        <v>38314</v>
      </c>
      <c r="AE223" s="30" t="n">
        <v>624</v>
      </c>
      <c r="AF223" s="24" t="n">
        <f aca="false">IF(OR(AND($B223="AF",(AD223/AD$232)&gt;$B$246,AD223&lt;$B$247),AND($B223="AS",(AD223/AD$233)&gt;$B$246,AD223&lt;$B$247),AND($B223="EU",(AD223/AD$234)&gt;$B$246,AD223&lt;$B$247),AND($B223="NA",(AD223/AD$235)&gt;$B$246,AD223&lt;$B$247),AND($B223="OC",(AD223/AD$236)&gt;$B$246,AD223&lt;$B$247),AND($B223="SA",(AD223/AD$237)&gt;$B$246,AD223&lt;$B$247)),1,0)</f>
        <v>1</v>
      </c>
      <c r="AG223" s="25" t="n">
        <f aca="false">AH223*AF223</f>
        <v>1.62864749177846</v>
      </c>
      <c r="AH223" s="26" t="n">
        <f aca="false">IF(AD223&lt;&gt;0,100*AE223/AD223,0)</f>
        <v>1.62864749177846</v>
      </c>
      <c r="AI223" s="28" t="n">
        <v>1</v>
      </c>
      <c r="AJ223" s="29" t="n">
        <v>30062</v>
      </c>
      <c r="AK223" s="30" t="n">
        <v>41603</v>
      </c>
      <c r="AL223" s="30" t="n">
        <v>71665</v>
      </c>
      <c r="AM223" s="30" t="n">
        <v>752</v>
      </c>
      <c r="AN223" s="24" t="n">
        <f aca="false">IF(OR(AND($B223="AF",(AL223/AL$232)&gt;$B$246,AL223&lt;$B$247),AND($B223="AS",(AL223/AL$233)&gt;$B$246,AL223&lt;$B$247),AND($B223="EU",(AL223/AL$234)&gt;$B$246,AL223&lt;$B$247),AND($B223="NA",(AL223/AL$235)&gt;$B$246,AL223&lt;$B$247),AND($B223="OC",(AL223/AL$236)&gt;$B$246,AL223&lt;$B$247),AND($B223="SA",(AL223/AL$237)&gt;$B$246,AL223&lt;$B$247)),1,0)</f>
        <v>1</v>
      </c>
      <c r="AO223" s="25" t="n">
        <f aca="false">AP223*AN223</f>
        <v>1.04932672852857</v>
      </c>
      <c r="AP223" s="26" t="n">
        <f aca="false">IF(AL223&lt;&gt;0,100*AM223/AL223,0)</f>
        <v>1.04932672852857</v>
      </c>
      <c r="AQ223" s="28" t="n">
        <v>1</v>
      </c>
      <c r="AR223" s="29" t="n">
        <v>35377</v>
      </c>
      <c r="AS223" s="30" t="n">
        <v>50035</v>
      </c>
      <c r="AT223" s="30" t="n">
        <v>85412</v>
      </c>
      <c r="AU223" s="31" t="n">
        <v>925</v>
      </c>
      <c r="AV223" s="24" t="n">
        <f aca="false">IF(OR(AND($B223="AF",(AT223/AT$232)&gt;$B$246,AT223&lt;$B$247),AND($B223="AS",(AT223/AT$233)&gt;$B$246,AT223&lt;$B$247),AND($B223="EU",(AT223/AT$234)&gt;$B$246,AT223&lt;$B$247),AND($B223="NA",(AT223/AT$235)&gt;$B$246,AT223&lt;$B$247),AND($B223="OC",(AT223/AT$236)&gt;$B$246,AT223&lt;$B$247),AND($B223="SA",(AT223/AT$237)&gt;$B$246,AT223&lt;$B$247)),1,0)</f>
        <v>1</v>
      </c>
      <c r="AW223" s="25" t="n">
        <f aca="false">AX223*AV223</f>
        <v>1.08298599728375</v>
      </c>
      <c r="AX223" s="26" t="n">
        <f aca="false">IF(AT223&lt;&gt;0,100*AU223/AT223,0)</f>
        <v>1.08298599728375</v>
      </c>
      <c r="AY223" s="28" t="n">
        <v>1</v>
      </c>
      <c r="AZ223" s="29" t="n">
        <v>39918</v>
      </c>
      <c r="BA223" s="30" t="n">
        <v>54917</v>
      </c>
      <c r="BB223" s="30" t="n">
        <v>94835</v>
      </c>
      <c r="BC223" s="31"/>
      <c r="BD223" s="24" t="n">
        <f aca="false">IF(OR(AND($B223="AF",(BB223/BB$232)&gt;$B$246,BB223&lt;$B$247),AND($B223="AS",(BB223/BB$233)&gt;$B$246,BB223&lt;$B$247),AND($B223="EU",(BB223/BB$234)&gt;$B$246,BB223&lt;$B$247),AND($B223="NA",(BB223/BB$235)&gt;$B$246,BB223&lt;$B$247),AND($B223="OC",(BB223/BB$236)&gt;$B$246,BB223&lt;$B$247),AND($B223="SA",(BB223/BB$237)&gt;$B$246,BB223&lt;$B$247)),1,0)</f>
        <v>1</v>
      </c>
      <c r="BE223" s="25" t="n">
        <f aca="false">BF223*BD223</f>
        <v>0</v>
      </c>
      <c r="BF223" s="26" t="n">
        <f aca="false">IF(BB223&lt;&gt;0,100*BC223/BB223,0)</f>
        <v>0</v>
      </c>
    </row>
    <row r="224" customFormat="false" ht="15" hidden="false" customHeight="false" outlineLevel="0" collapsed="false">
      <c r="A224" s="19" t="s">
        <v>242</v>
      </c>
      <c r="B224" s="20" t="s">
        <v>16</v>
      </c>
      <c r="C224" s="28" t="n">
        <v>0</v>
      </c>
      <c r="D224" s="29"/>
      <c r="E224" s="30"/>
      <c r="F224" s="30" t="n">
        <v>0</v>
      </c>
      <c r="G224" s="30"/>
      <c r="H224" s="24" t="n">
        <f aca="false">IF(OR(AND($B224="AF",(F224/F$232)&gt;$B$246,F224&lt;$B$247),AND($B224="AS",(F224/F$233)&gt;$B$246,F224&lt;$B$247),AND($B224="EU",(F224/F$234)&gt;$B$246,F224&lt;$B$247),AND($B224="NA",(F224/F$235)&gt;$B$246,F224&lt;$B$247),AND($B224="OC",(F224/F$236)&gt;$B$246,F224&lt;$B$247),AND($B224="SA",(F224/F$237)&gt;$B$246,F224&lt;$B$247)),1,0)</f>
        <v>0</v>
      </c>
      <c r="I224" s="25" t="n">
        <f aca="false">J224*H224</f>
        <v>0</v>
      </c>
      <c r="J224" s="26" t="n">
        <f aca="false">IF(F224&lt;&gt;0,100*G224/F224,0)</f>
        <v>0</v>
      </c>
      <c r="K224" s="28" t="n">
        <v>0</v>
      </c>
      <c r="L224" s="29"/>
      <c r="M224" s="30"/>
      <c r="N224" s="30" t="n">
        <v>0</v>
      </c>
      <c r="O224" s="30"/>
      <c r="P224" s="24" t="n">
        <f aca="false">IF(OR(AND($B224="AF",(N224/N$232)&gt;$B$246,N224&lt;$B$247),AND($B224="AS",(N224/N$233)&gt;$B$246,N224&lt;$B$247),AND($B224="EU",(N224/N$234)&gt;$B$246,N224&lt;$B$247),AND($B224="NA",(N224/N$235)&gt;$B$246,N224&lt;$B$247),AND($B224="OC",(N224/N$236)&gt;$B$246,N224&lt;$B$247),AND($B224="SA",(N224/N$237)&gt;$B$246,N224&lt;$B$247)),1,0)</f>
        <v>0</v>
      </c>
      <c r="Q224" s="25" t="n">
        <f aca="false">R224*P224</f>
        <v>0</v>
      </c>
      <c r="R224" s="26" t="n">
        <f aca="false">IF(N224&lt;&gt;0,100*O224/N224,0)</f>
        <v>0</v>
      </c>
      <c r="S224" s="28" t="n">
        <v>0</v>
      </c>
      <c r="T224" s="29"/>
      <c r="U224" s="30"/>
      <c r="V224" s="30" t="n">
        <v>0</v>
      </c>
      <c r="W224" s="30"/>
      <c r="X224" s="24" t="n">
        <f aca="false">IF(OR(AND($B224="AF",(V224/V$232)&gt;$B$246,V224&lt;$B$247),AND($B224="AS",(V224/V$233)&gt;$B$246,V224&lt;$B$247),AND($B224="EU",(V224/V$234)&gt;$B$246,V224&lt;$B$247),AND($B224="NA",(V224/V$235)&gt;$B$246,V224&lt;$B$247),AND($B224="OC",(V224/V$236)&gt;$B$246,V224&lt;$B$247),AND($B224="SA",(V224/V$237)&gt;$B$246,V224&lt;$B$247)),1,0)</f>
        <v>0</v>
      </c>
      <c r="Y224" s="25" t="n">
        <f aca="false">Z224*X224</f>
        <v>0</v>
      </c>
      <c r="Z224" s="26" t="n">
        <f aca="false">IF(V224&lt;&gt;0,100*W224/V224,0)</f>
        <v>0</v>
      </c>
      <c r="AA224" s="28" t="n">
        <v>0</v>
      </c>
      <c r="AB224" s="29"/>
      <c r="AC224" s="30"/>
      <c r="AD224" s="30" t="n">
        <v>0</v>
      </c>
      <c r="AE224" s="30"/>
      <c r="AF224" s="24" t="n">
        <f aca="false">IF(OR(AND($B224="AF",(AD224/AD$232)&gt;$B$246,AD224&lt;$B$247),AND($B224="AS",(AD224/AD$233)&gt;$B$246,AD224&lt;$B$247),AND($B224="EU",(AD224/AD$234)&gt;$B$246,AD224&lt;$B$247),AND($B224="NA",(AD224/AD$235)&gt;$B$246,AD224&lt;$B$247),AND($B224="OC",(AD224/AD$236)&gt;$B$246,AD224&lt;$B$247),AND($B224="SA",(AD224/AD$237)&gt;$B$246,AD224&lt;$B$247)),1,0)</f>
        <v>0</v>
      </c>
      <c r="AG224" s="25" t="n">
        <f aca="false">AH224*AF224</f>
        <v>0</v>
      </c>
      <c r="AH224" s="26" t="n">
        <f aca="false">IF(AD224&lt;&gt;0,100*AE224/AD224,0)</f>
        <v>0</v>
      </c>
      <c r="AI224" s="28" t="n">
        <v>0</v>
      </c>
      <c r="AJ224" s="29"/>
      <c r="AK224" s="30"/>
      <c r="AL224" s="30" t="n">
        <v>0</v>
      </c>
      <c r="AM224" s="30"/>
      <c r="AN224" s="24" t="n">
        <f aca="false">IF(OR(AND($B224="AF",(AL224/AL$232)&gt;$B$246,AL224&lt;$B$247),AND($B224="AS",(AL224/AL$233)&gt;$B$246,AL224&lt;$B$247),AND($B224="EU",(AL224/AL$234)&gt;$B$246,AL224&lt;$B$247),AND($B224="NA",(AL224/AL$235)&gt;$B$246,AL224&lt;$B$247),AND($B224="OC",(AL224/AL$236)&gt;$B$246,AL224&lt;$B$247),AND($B224="SA",(AL224/AL$237)&gt;$B$246,AL224&lt;$B$247)),1,0)</f>
        <v>0</v>
      </c>
      <c r="AO224" s="25" t="n">
        <f aca="false">AP224*AN224</f>
        <v>0</v>
      </c>
      <c r="AP224" s="26" t="n">
        <f aca="false">IF(AL224&lt;&gt;0,100*AM224/AL224,0)</f>
        <v>0</v>
      </c>
      <c r="AQ224" s="28" t="n">
        <v>0</v>
      </c>
      <c r="AR224" s="29"/>
      <c r="AS224" s="30"/>
      <c r="AT224" s="30" t="n">
        <v>0</v>
      </c>
      <c r="AU224" s="31"/>
      <c r="AV224" s="24" t="n">
        <f aca="false">IF(OR(AND($B224="AF",(AT224/AT$232)&gt;$B$246,AT224&lt;$B$247),AND($B224="AS",(AT224/AT$233)&gt;$B$246,AT224&lt;$B$247),AND($B224="EU",(AT224/AT$234)&gt;$B$246,AT224&lt;$B$247),AND($B224="NA",(AT224/AT$235)&gt;$B$246,AT224&lt;$B$247),AND($B224="OC",(AT224/AT$236)&gt;$B$246,AT224&lt;$B$247),AND($B224="SA",(AT224/AT$237)&gt;$B$246,AT224&lt;$B$247)),1,0)</f>
        <v>0</v>
      </c>
      <c r="AW224" s="25" t="n">
        <f aca="false">AX224*AV224</f>
        <v>0</v>
      </c>
      <c r="AX224" s="26" t="n">
        <f aca="false">IF(AT224&lt;&gt;0,100*AU224/AT224,0)</f>
        <v>0</v>
      </c>
      <c r="AY224" s="28" t="n">
        <v>0</v>
      </c>
      <c r="AZ224" s="29"/>
      <c r="BA224" s="30"/>
      <c r="BB224" s="30"/>
      <c r="BC224" s="31"/>
      <c r="BD224" s="24" t="n">
        <f aca="false">IF(OR(AND($B224="AF",(BB224/BB$232)&gt;$B$246,BB224&lt;$B$247),AND($B224="AS",(BB224/BB$233)&gt;$B$246,BB224&lt;$B$247),AND($B224="EU",(BB224/BB$234)&gt;$B$246,BB224&lt;$B$247),AND($B224="NA",(BB224/BB$235)&gt;$B$246,BB224&lt;$B$247),AND($B224="OC",(BB224/BB$236)&gt;$B$246,BB224&lt;$B$247),AND($B224="SA",(BB224/BB$237)&gt;$B$246,BB224&lt;$B$247)),1,0)</f>
        <v>0</v>
      </c>
      <c r="BE224" s="25" t="n">
        <f aca="false">BF224*BD224</f>
        <v>0</v>
      </c>
      <c r="BF224" s="26" t="n">
        <f aca="false">IF(BB224&lt;&gt;0,100*BC224/BB224,0)</f>
        <v>0</v>
      </c>
    </row>
    <row r="225" customFormat="false" ht="15" hidden="false" customHeight="false" outlineLevel="0" collapsed="false">
      <c r="A225" s="19" t="s">
        <v>243</v>
      </c>
      <c r="B225" s="20" t="s">
        <v>18</v>
      </c>
      <c r="C225" s="28" t="n">
        <v>1</v>
      </c>
      <c r="D225" s="29" t="n">
        <v>7</v>
      </c>
      <c r="E225" s="30" t="n">
        <v>2</v>
      </c>
      <c r="F225" s="30" t="n">
        <v>9</v>
      </c>
      <c r="G225" s="30"/>
      <c r="H225" s="24" t="n">
        <f aca="false">IF(OR(AND($B225="AF",(F225/F$232)&gt;$B$246,F225&lt;$B$247),AND($B225="AS",(F225/F$233)&gt;$B$246,F225&lt;$B$247),AND($B225="EU",(F225/F$234)&gt;$B$246,F225&lt;$B$247),AND($B225="NA",(F225/F$235)&gt;$B$246,F225&lt;$B$247),AND($B225="OC",(F225/F$236)&gt;$B$246,F225&lt;$B$247),AND($B225="SA",(F225/F$237)&gt;$B$246,F225&lt;$B$247)),1,0)</f>
        <v>0</v>
      </c>
      <c r="I225" s="25" t="n">
        <f aca="false">J225*H225</f>
        <v>0</v>
      </c>
      <c r="J225" s="26" t="n">
        <f aca="false">IF(F225&lt;&gt;0,100*G225/F225,0)</f>
        <v>0</v>
      </c>
      <c r="K225" s="28" t="n">
        <v>1</v>
      </c>
      <c r="L225" s="29" t="n">
        <v>10</v>
      </c>
      <c r="M225" s="30" t="n">
        <v>8</v>
      </c>
      <c r="N225" s="30" t="n">
        <v>18</v>
      </c>
      <c r="O225" s="30" t="n">
        <v>0</v>
      </c>
      <c r="P225" s="24" t="n">
        <f aca="false">IF(OR(AND($B225="AF",(N225/N$232)&gt;$B$246,N225&lt;$B$247),AND($B225="AS",(N225/N$233)&gt;$B$246,N225&lt;$B$247),AND($B225="EU",(N225/N$234)&gt;$B$246,N225&lt;$B$247),AND($B225="NA",(N225/N$235)&gt;$B$246,N225&lt;$B$247),AND($B225="OC",(N225/N$236)&gt;$B$246,N225&lt;$B$247),AND($B225="SA",(N225/N$237)&gt;$B$246,N225&lt;$B$247)),1,0)</f>
        <v>0</v>
      </c>
      <c r="Q225" s="25" t="n">
        <f aca="false">R225*P225</f>
        <v>0</v>
      </c>
      <c r="R225" s="26" t="n">
        <f aca="false">IF(N225&lt;&gt;0,100*O225/N225,0)</f>
        <v>0</v>
      </c>
      <c r="S225" s="28" t="n">
        <v>1</v>
      </c>
      <c r="T225" s="29" t="n">
        <v>8</v>
      </c>
      <c r="U225" s="30" t="n">
        <v>9</v>
      </c>
      <c r="V225" s="30" t="n">
        <v>17</v>
      </c>
      <c r="W225" s="30" t="n">
        <v>0</v>
      </c>
      <c r="X225" s="24" t="n">
        <f aca="false">IF(OR(AND($B225="AF",(V225/V$232)&gt;$B$246,V225&lt;$B$247),AND($B225="AS",(V225/V$233)&gt;$B$246,V225&lt;$B$247),AND($B225="EU",(V225/V$234)&gt;$B$246,V225&lt;$B$247),AND($B225="NA",(V225/V$235)&gt;$B$246,V225&lt;$B$247),AND($B225="OC",(V225/V$236)&gt;$B$246,V225&lt;$B$247),AND($B225="SA",(V225/V$237)&gt;$B$246,V225&lt;$B$247)),1,0)</f>
        <v>0</v>
      </c>
      <c r="Y225" s="25" t="n">
        <f aca="false">Z225*X225</f>
        <v>0</v>
      </c>
      <c r="Z225" s="26" t="n">
        <f aca="false">IF(V225&lt;&gt;0,100*W225/V225,0)</f>
        <v>0</v>
      </c>
      <c r="AA225" s="28" t="n">
        <v>1</v>
      </c>
      <c r="AB225" s="29" t="n">
        <v>14</v>
      </c>
      <c r="AC225" s="30" t="n">
        <v>15</v>
      </c>
      <c r="AD225" s="30" t="n">
        <v>29</v>
      </c>
      <c r="AE225" s="30" t="n">
        <v>0</v>
      </c>
      <c r="AF225" s="24" t="n">
        <f aca="false">IF(OR(AND($B225="AF",(AD225/AD$232)&gt;$B$246,AD225&lt;$B$247),AND($B225="AS",(AD225/AD$233)&gt;$B$246,AD225&lt;$B$247),AND($B225="EU",(AD225/AD$234)&gt;$B$246,AD225&lt;$B$247),AND($B225="NA",(AD225/AD$235)&gt;$B$246,AD225&lt;$B$247),AND($B225="OC",(AD225/AD$236)&gt;$B$246,AD225&lt;$B$247),AND($B225="SA",(AD225/AD$237)&gt;$B$246,AD225&lt;$B$247)),1,0)</f>
        <v>0</v>
      </c>
      <c r="AG225" s="25" t="n">
        <f aca="false">AH225*AF225</f>
        <v>0</v>
      </c>
      <c r="AH225" s="26" t="n">
        <f aca="false">IF(AD225&lt;&gt;0,100*AE225/AD225,0)</f>
        <v>0</v>
      </c>
      <c r="AI225" s="28" t="n">
        <v>1</v>
      </c>
      <c r="AJ225" s="29" t="n">
        <v>28</v>
      </c>
      <c r="AK225" s="30" t="n">
        <v>13</v>
      </c>
      <c r="AL225" s="30" t="n">
        <v>41</v>
      </c>
      <c r="AM225" s="30"/>
      <c r="AN225" s="24" t="n">
        <f aca="false">IF(OR(AND($B225="AF",(AL225/AL$232)&gt;$B$246,AL225&lt;$B$247),AND($B225="AS",(AL225/AL$233)&gt;$B$246,AL225&lt;$B$247),AND($B225="EU",(AL225/AL$234)&gt;$B$246,AL225&lt;$B$247),AND($B225="NA",(AL225/AL$235)&gt;$B$246,AL225&lt;$B$247),AND($B225="OC",(AL225/AL$236)&gt;$B$246,AL225&lt;$B$247),AND($B225="SA",(AL225/AL$237)&gt;$B$246,AL225&lt;$B$247)),1,0)</f>
        <v>0</v>
      </c>
      <c r="AO225" s="25" t="n">
        <f aca="false">AP225*AN225</f>
        <v>0</v>
      </c>
      <c r="AP225" s="26" t="n">
        <f aca="false">IF(AL225&lt;&gt;0,100*AM225/AL225,0)</f>
        <v>0</v>
      </c>
      <c r="AQ225" s="28" t="n">
        <v>1</v>
      </c>
      <c r="AR225" s="29" t="n">
        <v>10</v>
      </c>
      <c r="AS225" s="30" t="n">
        <v>10</v>
      </c>
      <c r="AT225" s="30" t="n">
        <v>20</v>
      </c>
      <c r="AU225" s="31"/>
      <c r="AV225" s="24" t="n">
        <f aca="false">IF(OR(AND($B225="AF",(AT225/AT$232)&gt;$B$246,AT225&lt;$B$247),AND($B225="AS",(AT225/AT$233)&gt;$B$246,AT225&lt;$B$247),AND($B225="EU",(AT225/AT$234)&gt;$B$246,AT225&lt;$B$247),AND($B225="NA",(AT225/AT$235)&gt;$B$246,AT225&lt;$B$247),AND($B225="OC",(AT225/AT$236)&gt;$B$246,AT225&lt;$B$247),AND($B225="SA",(AT225/AT$237)&gt;$B$246,AT225&lt;$B$247)),1,0)</f>
        <v>0</v>
      </c>
      <c r="AW225" s="25" t="n">
        <f aca="false">AX225*AV225</f>
        <v>0</v>
      </c>
      <c r="AX225" s="26" t="n">
        <f aca="false">IF(AT225&lt;&gt;0,100*AU225/AT225,0)</f>
        <v>0</v>
      </c>
      <c r="AY225" s="28" t="n">
        <v>1</v>
      </c>
      <c r="AZ225" s="29" t="n">
        <v>14</v>
      </c>
      <c r="BA225" s="30" t="n">
        <v>14</v>
      </c>
      <c r="BB225" s="30" t="n">
        <v>28</v>
      </c>
      <c r="BC225" s="31"/>
      <c r="BD225" s="24" t="n">
        <f aca="false">IF(OR(AND($B225="AF",(BB225/BB$232)&gt;$B$246,BB225&lt;$B$247),AND($B225="AS",(BB225/BB$233)&gt;$B$246,BB225&lt;$B$247),AND($B225="EU",(BB225/BB$234)&gt;$B$246,BB225&lt;$B$247),AND($B225="NA",(BB225/BB$235)&gt;$B$246,BB225&lt;$B$247),AND($B225="OC",(BB225/BB$236)&gt;$B$246,BB225&lt;$B$247),AND($B225="SA",(BB225/BB$237)&gt;$B$246,BB225&lt;$B$247)),1,0)</f>
        <v>0</v>
      </c>
      <c r="BE225" s="25" t="n">
        <f aca="false">BF225*BD225</f>
        <v>0</v>
      </c>
      <c r="BF225" s="26" t="n">
        <f aca="false">IF(BB225&lt;&gt;0,100*BC225/BB225,0)</f>
        <v>0</v>
      </c>
    </row>
    <row r="226" customFormat="false" ht="15" hidden="false" customHeight="false" outlineLevel="0" collapsed="false">
      <c r="A226" s="19" t="s">
        <v>244</v>
      </c>
      <c r="B226" s="20" t="s">
        <v>20</v>
      </c>
      <c r="C226" s="28" t="n">
        <v>1</v>
      </c>
      <c r="D226" s="29" t="n">
        <v>26</v>
      </c>
      <c r="E226" s="30" t="n">
        <v>1</v>
      </c>
      <c r="F226" s="30" t="n">
        <v>27</v>
      </c>
      <c r="G226" s="30" t="n">
        <v>1</v>
      </c>
      <c r="H226" s="24" t="n">
        <f aca="false">IF(OR(AND($B226="AF",(F226/F$232)&gt;$B$246,F226&lt;$B$247),AND($B226="AS",(F226/F$233)&gt;$B$246,F226&lt;$B$247),AND($B226="EU",(F226/F$234)&gt;$B$246,F226&lt;$B$247),AND($B226="NA",(F226/F$235)&gt;$B$246,F226&lt;$B$247),AND($B226="OC",(F226/F$236)&gt;$B$246,F226&lt;$B$247),AND($B226="SA",(F226/F$237)&gt;$B$246,F226&lt;$B$247)),1,0)</f>
        <v>0</v>
      </c>
      <c r="I226" s="25" t="n">
        <f aca="false">J226*H226</f>
        <v>0</v>
      </c>
      <c r="J226" s="26" t="n">
        <f aca="false">IF(F226&lt;&gt;0,100*G226/F226,0)</f>
        <v>3.7037037037037</v>
      </c>
      <c r="K226" s="28" t="n">
        <v>1</v>
      </c>
      <c r="L226" s="29" t="n">
        <v>25</v>
      </c>
      <c r="M226" s="30" t="n">
        <v>8</v>
      </c>
      <c r="N226" s="30" t="n">
        <v>33</v>
      </c>
      <c r="O226" s="30" t="n">
        <v>1</v>
      </c>
      <c r="P226" s="24" t="n">
        <f aca="false">IF(OR(AND($B226="AF",(N226/N$232)&gt;$B$246,N226&lt;$B$247),AND($B226="AS",(N226/N$233)&gt;$B$246,N226&lt;$B$247),AND($B226="EU",(N226/N$234)&gt;$B$246,N226&lt;$B$247),AND($B226="NA",(N226/N$235)&gt;$B$246,N226&lt;$B$247),AND($B226="OC",(N226/N$236)&gt;$B$246,N226&lt;$B$247),AND($B226="SA",(N226/N$237)&gt;$B$246,N226&lt;$B$247)),1,0)</f>
        <v>0</v>
      </c>
      <c r="Q226" s="25" t="n">
        <f aca="false">R226*P226</f>
        <v>0</v>
      </c>
      <c r="R226" s="26" t="n">
        <f aca="false">IF(N226&lt;&gt;0,100*O226/N226,0)</f>
        <v>3.03030303030303</v>
      </c>
      <c r="S226" s="28" t="n">
        <v>1</v>
      </c>
      <c r="T226" s="29" t="n">
        <v>22</v>
      </c>
      <c r="U226" s="30" t="n">
        <v>16</v>
      </c>
      <c r="V226" s="30" t="n">
        <v>38</v>
      </c>
      <c r="W226" s="30" t="n">
        <v>0</v>
      </c>
      <c r="X226" s="24" t="n">
        <f aca="false">IF(OR(AND($B226="AF",(V226/V$232)&gt;$B$246,V226&lt;$B$247),AND($B226="AS",(V226/V$233)&gt;$B$246,V226&lt;$B$247),AND($B226="EU",(V226/V$234)&gt;$B$246,V226&lt;$B$247),AND($B226="NA",(V226/V$235)&gt;$B$246,V226&lt;$B$247),AND($B226="OC",(V226/V$236)&gt;$B$246,V226&lt;$B$247),AND($B226="SA",(V226/V$237)&gt;$B$246,V226&lt;$B$247)),1,0)</f>
        <v>0</v>
      </c>
      <c r="Y226" s="25" t="n">
        <f aca="false">Z226*X226</f>
        <v>0</v>
      </c>
      <c r="Z226" s="26" t="n">
        <f aca="false">IF(V226&lt;&gt;0,100*W226/V226,0)</f>
        <v>0</v>
      </c>
      <c r="AA226" s="28" t="n">
        <v>1</v>
      </c>
      <c r="AB226" s="29" t="n">
        <v>21</v>
      </c>
      <c r="AC226" s="30" t="n">
        <v>7</v>
      </c>
      <c r="AD226" s="30" t="n">
        <v>28</v>
      </c>
      <c r="AE226" s="30" t="n">
        <v>0</v>
      </c>
      <c r="AF226" s="24" t="n">
        <f aca="false">IF(OR(AND($B226="AF",(AD226/AD$232)&gt;$B$246,AD226&lt;$B$247),AND($B226="AS",(AD226/AD$233)&gt;$B$246,AD226&lt;$B$247),AND($B226="EU",(AD226/AD$234)&gt;$B$246,AD226&lt;$B$247),AND($B226="NA",(AD226/AD$235)&gt;$B$246,AD226&lt;$B$247),AND($B226="OC",(AD226/AD$236)&gt;$B$246,AD226&lt;$B$247),AND($B226="SA",(AD226/AD$237)&gt;$B$246,AD226&lt;$B$247)),1,0)</f>
        <v>0</v>
      </c>
      <c r="AG226" s="25" t="n">
        <f aca="false">AH226*AF226</f>
        <v>0</v>
      </c>
      <c r="AH226" s="26" t="n">
        <f aca="false">IF(AD226&lt;&gt;0,100*AE226/AD226,0)</f>
        <v>0</v>
      </c>
      <c r="AI226" s="28" t="n">
        <v>1</v>
      </c>
      <c r="AJ226" s="29" t="n">
        <v>23</v>
      </c>
      <c r="AK226" s="30" t="n">
        <v>12</v>
      </c>
      <c r="AL226" s="30" t="n">
        <v>35</v>
      </c>
      <c r="AM226" s="30" t="n">
        <v>0</v>
      </c>
      <c r="AN226" s="24" t="n">
        <f aca="false">IF(OR(AND($B226="AF",(AL226/AL$232)&gt;$B$246,AL226&lt;$B$247),AND($B226="AS",(AL226/AL$233)&gt;$B$246,AL226&lt;$B$247),AND($B226="EU",(AL226/AL$234)&gt;$B$246,AL226&lt;$B$247),AND($B226="NA",(AL226/AL$235)&gt;$B$246,AL226&lt;$B$247),AND($B226="OC",(AL226/AL$236)&gt;$B$246,AL226&lt;$B$247),AND($B226="SA",(AL226/AL$237)&gt;$B$246,AL226&lt;$B$247)),1,0)</f>
        <v>0</v>
      </c>
      <c r="AO226" s="25" t="n">
        <f aca="false">AP226*AN226</f>
        <v>0</v>
      </c>
      <c r="AP226" s="26" t="n">
        <f aca="false">IF(AL226&lt;&gt;0,100*AM226/AL226,0)</f>
        <v>0</v>
      </c>
      <c r="AQ226" s="28" t="n">
        <v>1</v>
      </c>
      <c r="AR226" s="29" t="n">
        <v>23</v>
      </c>
      <c r="AS226" s="30" t="n">
        <v>10</v>
      </c>
      <c r="AT226" s="30" t="n">
        <v>33</v>
      </c>
      <c r="AU226" s="31" t="n">
        <v>0</v>
      </c>
      <c r="AV226" s="24" t="n">
        <f aca="false">IF(OR(AND($B226="AF",(AT226/AT$232)&gt;$B$246,AT226&lt;$B$247),AND($B226="AS",(AT226/AT$233)&gt;$B$246,AT226&lt;$B$247),AND($B226="EU",(AT226/AT$234)&gt;$B$246,AT226&lt;$B$247),AND($B226="NA",(AT226/AT$235)&gt;$B$246,AT226&lt;$B$247),AND($B226="OC",(AT226/AT$236)&gt;$B$246,AT226&lt;$B$247),AND($B226="SA",(AT226/AT$237)&gt;$B$246,AT226&lt;$B$247)),1,0)</f>
        <v>0</v>
      </c>
      <c r="AW226" s="25" t="n">
        <f aca="false">AX226*AV226</f>
        <v>0</v>
      </c>
      <c r="AX226" s="26" t="n">
        <f aca="false">IF(AT226&lt;&gt;0,100*AU226/AT226,0)</f>
        <v>0</v>
      </c>
      <c r="AY226" s="28" t="n">
        <v>0</v>
      </c>
      <c r="AZ226" s="29"/>
      <c r="BA226" s="30"/>
      <c r="BB226" s="30"/>
      <c r="BC226" s="31"/>
      <c r="BD226" s="24" t="n">
        <f aca="false">IF(OR(AND($B226="AF",(BB226/BB$232)&gt;$B$246,BB226&lt;$B$247),AND($B226="AS",(BB226/BB$233)&gt;$B$246,BB226&lt;$B$247),AND($B226="EU",(BB226/BB$234)&gt;$B$246,BB226&lt;$B$247),AND($B226="NA",(BB226/BB$235)&gt;$B$246,BB226&lt;$B$247),AND($B226="OC",(BB226/BB$236)&gt;$B$246,BB226&lt;$B$247),AND($B226="SA",(BB226/BB$237)&gt;$B$246,BB226&lt;$B$247)),1,0)</f>
        <v>0</v>
      </c>
      <c r="BE226" s="25" t="n">
        <f aca="false">BF226*BD226</f>
        <v>0</v>
      </c>
      <c r="BF226" s="26" t="n">
        <f aca="false">IF(BB226&lt;&gt;0,100*BC226/BB226,0)</f>
        <v>0</v>
      </c>
    </row>
    <row r="227" customFormat="false" ht="15" hidden="false" customHeight="false" outlineLevel="0" collapsed="false">
      <c r="A227" s="19" t="s">
        <v>245</v>
      </c>
      <c r="B227" s="20" t="s">
        <v>16</v>
      </c>
      <c r="C227" s="28" t="n">
        <v>1</v>
      </c>
      <c r="D227" s="29" t="n">
        <v>8628</v>
      </c>
      <c r="E227" s="30" t="n">
        <v>4396</v>
      </c>
      <c r="F227" s="30" t="n">
        <v>13024</v>
      </c>
      <c r="G227" s="30" t="n">
        <v>43</v>
      </c>
      <c r="H227" s="24" t="n">
        <f aca="false">IF(OR(AND($B227="AF",(F227/F$232)&gt;$B$246,F227&lt;$B$247),AND($B227="AS",(F227/F$233)&gt;$B$246,F227&lt;$B$247),AND($B227="EU",(F227/F$234)&gt;$B$246,F227&lt;$B$247),AND($B227="NA",(F227/F$235)&gt;$B$246,F227&lt;$B$247),AND($B227="OC",(F227/F$236)&gt;$B$246,F227&lt;$B$247),AND($B227="SA",(F227/F$237)&gt;$B$246,F227&lt;$B$247)),1,0)</f>
        <v>0</v>
      </c>
      <c r="I227" s="25" t="n">
        <f aca="false">J227*H227</f>
        <v>0</v>
      </c>
      <c r="J227" s="26" t="n">
        <f aca="false">IF(F227&lt;&gt;0,100*G227/F227,0)</f>
        <v>0.330159705159705</v>
      </c>
      <c r="K227" s="28" t="n">
        <v>1</v>
      </c>
      <c r="L227" s="29" t="n">
        <v>9763</v>
      </c>
      <c r="M227" s="30" t="n">
        <v>4568</v>
      </c>
      <c r="N227" s="30" t="n">
        <v>14331</v>
      </c>
      <c r="O227" s="30" t="n">
        <v>70</v>
      </c>
      <c r="P227" s="24" t="n">
        <f aca="false">IF(OR(AND($B227="AF",(N227/N$232)&gt;$B$246,N227&lt;$B$247),AND($B227="AS",(N227/N$233)&gt;$B$246,N227&lt;$B$247),AND($B227="EU",(N227/N$234)&gt;$B$246,N227&lt;$B$247),AND($B227="NA",(N227/N$235)&gt;$B$246,N227&lt;$B$247),AND($B227="OC",(N227/N$236)&gt;$B$246,N227&lt;$B$247),AND($B227="SA",(N227/N$237)&gt;$B$246,N227&lt;$B$247)),1,0)</f>
        <v>0</v>
      </c>
      <c r="Q227" s="25" t="n">
        <f aca="false">R227*P227</f>
        <v>0</v>
      </c>
      <c r="R227" s="26" t="n">
        <f aca="false">IF(N227&lt;&gt;0,100*O227/N227,0)</f>
        <v>0.488451608401368</v>
      </c>
      <c r="S227" s="28" t="n">
        <v>1</v>
      </c>
      <c r="T227" s="29" t="n">
        <v>11213</v>
      </c>
      <c r="U227" s="30" t="n">
        <v>5190</v>
      </c>
      <c r="V227" s="30" t="n">
        <v>16403</v>
      </c>
      <c r="W227" s="30" t="n">
        <v>102</v>
      </c>
      <c r="X227" s="24" t="n">
        <f aca="false">IF(OR(AND($B227="AF",(V227/V$232)&gt;$B$246,V227&lt;$B$247),AND($B227="AS",(V227/V$233)&gt;$B$246,V227&lt;$B$247),AND($B227="EU",(V227/V$234)&gt;$B$246,V227&lt;$B$247),AND($B227="NA",(V227/V$235)&gt;$B$246,V227&lt;$B$247),AND($B227="OC",(V227/V$236)&gt;$B$246,V227&lt;$B$247),AND($B227="SA",(V227/V$237)&gt;$B$246,V227&lt;$B$247)),1,0)</f>
        <v>0</v>
      </c>
      <c r="Y227" s="25" t="n">
        <f aca="false">Z227*X227</f>
        <v>0</v>
      </c>
      <c r="Z227" s="26" t="n">
        <f aca="false">IF(V227&lt;&gt;0,100*W227/V227,0)</f>
        <v>0.621837468755715</v>
      </c>
      <c r="AA227" s="28" t="n">
        <v>1</v>
      </c>
      <c r="AB227" s="29" t="n">
        <v>10899</v>
      </c>
      <c r="AC227" s="30" t="n">
        <v>4580</v>
      </c>
      <c r="AD227" s="30" t="n">
        <v>15479</v>
      </c>
      <c r="AE227" s="30" t="n">
        <v>72</v>
      </c>
      <c r="AF227" s="24" t="n">
        <f aca="false">IF(OR(AND($B227="AF",(AD227/AD$232)&gt;$B$246,AD227&lt;$B$247),AND($B227="AS",(AD227/AD$233)&gt;$B$246,AD227&lt;$B$247),AND($B227="EU",(AD227/AD$234)&gt;$B$246,AD227&lt;$B$247),AND($B227="NA",(AD227/AD$235)&gt;$B$246,AD227&lt;$B$247),AND($B227="OC",(AD227/AD$236)&gt;$B$246,AD227&lt;$B$247),AND($B227="SA",(AD227/AD$237)&gt;$B$246,AD227&lt;$B$247)),1,0)</f>
        <v>0</v>
      </c>
      <c r="AG227" s="25" t="n">
        <f aca="false">AH227*AF227</f>
        <v>0</v>
      </c>
      <c r="AH227" s="26" t="n">
        <f aca="false">IF(AD227&lt;&gt;0,100*AE227/AD227,0)</f>
        <v>0.465146327282124</v>
      </c>
      <c r="AI227" s="28" t="n">
        <v>1</v>
      </c>
      <c r="AJ227" s="29" t="n">
        <v>11970</v>
      </c>
      <c r="AK227" s="30" t="n">
        <v>5916</v>
      </c>
      <c r="AL227" s="30" t="n">
        <v>17886</v>
      </c>
      <c r="AM227" s="30" t="n">
        <v>95</v>
      </c>
      <c r="AN227" s="24" t="n">
        <f aca="false">IF(OR(AND($B227="AF",(AL227/AL$232)&gt;$B$246,AL227&lt;$B$247),AND($B227="AS",(AL227/AL$233)&gt;$B$246,AL227&lt;$B$247),AND($B227="EU",(AL227/AL$234)&gt;$B$246,AL227&lt;$B$247),AND($B227="NA",(AL227/AL$235)&gt;$B$246,AL227&lt;$B$247),AND($B227="OC",(AL227/AL$236)&gt;$B$246,AL227&lt;$B$247),AND($B227="SA",(AL227/AL$237)&gt;$B$246,AL227&lt;$B$247)),1,0)</f>
        <v>0</v>
      </c>
      <c r="AO227" s="25" t="n">
        <f aca="false">AP227*AN227</f>
        <v>0</v>
      </c>
      <c r="AP227" s="26" t="n">
        <f aca="false">IF(AL227&lt;&gt;0,100*AM227/AL227,0)</f>
        <v>0.531141675053114</v>
      </c>
      <c r="AQ227" s="28" t="n">
        <v>1</v>
      </c>
      <c r="AR227" s="29" t="n">
        <v>14297</v>
      </c>
      <c r="AS227" s="30" t="n">
        <v>7309</v>
      </c>
      <c r="AT227" s="30" t="n">
        <v>21606</v>
      </c>
      <c r="AU227" s="31" t="n">
        <v>149</v>
      </c>
      <c r="AV227" s="24" t="n">
        <f aca="false">IF(OR(AND($B227="AF",(AT227/AT$232)&gt;$B$246,AT227&lt;$B$247),AND($B227="AS",(AT227/AT$233)&gt;$B$246,AT227&lt;$B$247),AND($B227="EU",(AT227/AT$234)&gt;$B$246,AT227&lt;$B$247),AND($B227="NA",(AT227/AT$235)&gt;$B$246,AT227&lt;$B$247),AND($B227="OC",(AT227/AT$236)&gt;$B$246,AT227&lt;$B$247),AND($B227="SA",(AT227/AT$237)&gt;$B$246,AT227&lt;$B$247)),1,0)</f>
        <v>0</v>
      </c>
      <c r="AW227" s="25" t="n">
        <f aca="false">AX227*AV227</f>
        <v>0</v>
      </c>
      <c r="AX227" s="26" t="n">
        <f aca="false">IF(AT227&lt;&gt;0,100*AU227/AT227,0)</f>
        <v>0.689623252800148</v>
      </c>
      <c r="AY227" s="28" t="n">
        <v>1</v>
      </c>
      <c r="AZ227" s="29" t="n">
        <v>17670</v>
      </c>
      <c r="BA227" s="30" t="n">
        <v>10369</v>
      </c>
      <c r="BB227" s="30" t="n">
        <v>28039</v>
      </c>
      <c r="BC227" s="31"/>
      <c r="BD227" s="24" t="n">
        <f aca="false">IF(OR(AND($B227="AF",(BB227/BB$232)&gt;$B$246,BB227&lt;$B$247),AND($B227="AS",(BB227/BB$233)&gt;$B$246,BB227&lt;$B$247),AND($B227="EU",(BB227/BB$234)&gt;$B$246,BB227&lt;$B$247),AND($B227="NA",(BB227/BB$235)&gt;$B$246,BB227&lt;$B$247),AND($B227="OC",(BB227/BB$236)&gt;$B$246,BB227&lt;$B$247),AND($B227="SA",(BB227/BB$237)&gt;$B$246,BB227&lt;$B$247)),1,0)</f>
        <v>1</v>
      </c>
      <c r="BE227" s="25" t="n">
        <f aca="false">BF227*BD227</f>
        <v>0</v>
      </c>
      <c r="BF227" s="26" t="n">
        <f aca="false">IF(BB227&lt;&gt;0,100*BC227/BB227,0)</f>
        <v>0</v>
      </c>
    </row>
    <row r="228" customFormat="false" ht="15" hidden="false" customHeight="false" outlineLevel="0" collapsed="false">
      <c r="A228" s="19" t="s">
        <v>246</v>
      </c>
      <c r="B228" s="20" t="s">
        <v>20</v>
      </c>
      <c r="C228" s="28" t="n">
        <v>1</v>
      </c>
      <c r="D228" s="29" t="n">
        <v>2995</v>
      </c>
      <c r="E228" s="30" t="n">
        <v>3497</v>
      </c>
      <c r="F228" s="30" t="n">
        <v>6492</v>
      </c>
      <c r="G228" s="30" t="n">
        <v>92</v>
      </c>
      <c r="H228" s="24" t="n">
        <f aca="false">IF(OR(AND($B228="AF",(F228/F$232)&gt;$B$246,F228&lt;$B$247),AND($B228="AS",(F228/F$233)&gt;$B$246,F228&lt;$B$247),AND($B228="EU",(F228/F$234)&gt;$B$246,F228&lt;$B$247),AND($B228="NA",(F228/F$235)&gt;$B$246,F228&lt;$B$247),AND($B228="OC",(F228/F$236)&gt;$B$246,F228&lt;$B$247),AND($B228="SA",(F228/F$237)&gt;$B$246,F228&lt;$B$247)),1,0)</f>
        <v>0</v>
      </c>
      <c r="I228" s="25" t="n">
        <f aca="false">J228*H228</f>
        <v>0</v>
      </c>
      <c r="J228" s="26" t="n">
        <f aca="false">IF(F228&lt;&gt;0,100*G228/F228,0)</f>
        <v>1.41712877387554</v>
      </c>
      <c r="K228" s="28" t="n">
        <v>1</v>
      </c>
      <c r="L228" s="29" t="n">
        <v>3322</v>
      </c>
      <c r="M228" s="30" t="n">
        <v>3887</v>
      </c>
      <c r="N228" s="30" t="n">
        <v>7209</v>
      </c>
      <c r="O228" s="30" t="n">
        <v>214</v>
      </c>
      <c r="P228" s="24" t="n">
        <f aca="false">IF(OR(AND($B228="AF",(N228/N$232)&gt;$B$246,N228&lt;$B$247),AND($B228="AS",(N228/N$233)&gt;$B$246,N228&lt;$B$247),AND($B228="EU",(N228/N$234)&gt;$B$246,N228&lt;$B$247),AND($B228="NA",(N228/N$235)&gt;$B$246,N228&lt;$B$247),AND($B228="OC",(N228/N$236)&gt;$B$246,N228&lt;$B$247),AND($B228="SA",(N228/N$237)&gt;$B$246,N228&lt;$B$247)),1,0)</f>
        <v>0</v>
      </c>
      <c r="Q228" s="25" t="n">
        <f aca="false">R228*P228</f>
        <v>0</v>
      </c>
      <c r="R228" s="26" t="n">
        <f aca="false">IF(N228&lt;&gt;0,100*O228/N228,0)</f>
        <v>2.96851158274379</v>
      </c>
      <c r="S228" s="28" t="n">
        <v>1</v>
      </c>
      <c r="T228" s="29" t="n">
        <v>3327</v>
      </c>
      <c r="U228" s="30" t="n">
        <v>3636</v>
      </c>
      <c r="V228" s="30" t="n">
        <v>6963</v>
      </c>
      <c r="W228" s="30" t="n">
        <v>156</v>
      </c>
      <c r="X228" s="24" t="n">
        <f aca="false">IF(OR(AND($B228="AF",(V228/V$232)&gt;$B$246,V228&lt;$B$247),AND($B228="AS",(V228/V$233)&gt;$B$246,V228&lt;$B$247),AND($B228="EU",(V228/V$234)&gt;$B$246,V228&lt;$B$247),AND($B228="NA",(V228/V$235)&gt;$B$246,V228&lt;$B$247),AND($B228="OC",(V228/V$236)&gt;$B$246,V228&lt;$B$247),AND($B228="SA",(V228/V$237)&gt;$B$246,V228&lt;$B$247)),1,0)</f>
        <v>0</v>
      </c>
      <c r="Y228" s="25" t="n">
        <f aca="false">Z228*X228</f>
        <v>0</v>
      </c>
      <c r="Z228" s="26" t="n">
        <f aca="false">IF(V228&lt;&gt;0,100*W228/V228,0)</f>
        <v>2.2404136148212</v>
      </c>
      <c r="AA228" s="28" t="n">
        <v>1</v>
      </c>
      <c r="AB228" s="29" t="n">
        <v>2305</v>
      </c>
      <c r="AC228" s="30" t="n">
        <v>2320</v>
      </c>
      <c r="AD228" s="30" t="n">
        <v>4625</v>
      </c>
      <c r="AE228" s="30" t="n">
        <v>93</v>
      </c>
      <c r="AF228" s="24" t="n">
        <f aca="false">IF(OR(AND($B228="AF",(AD228/AD$232)&gt;$B$246,AD228&lt;$B$247),AND($B228="AS",(AD228/AD$233)&gt;$B$246,AD228&lt;$B$247),AND($B228="EU",(AD228/AD$234)&gt;$B$246,AD228&lt;$B$247),AND($B228="NA",(AD228/AD$235)&gt;$B$246,AD228&lt;$B$247),AND($B228="OC",(AD228/AD$236)&gt;$B$246,AD228&lt;$B$247),AND($B228="SA",(AD228/AD$237)&gt;$B$246,AD228&lt;$B$247)),1,0)</f>
        <v>0</v>
      </c>
      <c r="AG228" s="25" t="n">
        <f aca="false">AH228*AF228</f>
        <v>0</v>
      </c>
      <c r="AH228" s="26" t="n">
        <f aca="false">IF(AD228&lt;&gt;0,100*AE228/AD228,0)</f>
        <v>2.01081081081081</v>
      </c>
      <c r="AI228" s="28" t="n">
        <v>1</v>
      </c>
      <c r="AJ228" s="29" t="n">
        <v>2505</v>
      </c>
      <c r="AK228" s="30" t="n">
        <v>2572</v>
      </c>
      <c r="AL228" s="30" t="n">
        <v>5077</v>
      </c>
      <c r="AM228" s="30" t="n">
        <v>128</v>
      </c>
      <c r="AN228" s="24" t="n">
        <f aca="false">IF(OR(AND($B228="AF",(AL228/AL$232)&gt;$B$246,AL228&lt;$B$247),AND($B228="AS",(AL228/AL$233)&gt;$B$246,AL228&lt;$B$247),AND($B228="EU",(AL228/AL$234)&gt;$B$246,AL228&lt;$B$247),AND($B228="NA",(AL228/AL$235)&gt;$B$246,AL228&lt;$B$247),AND($B228="OC",(AL228/AL$236)&gt;$B$246,AL228&lt;$B$247),AND($B228="SA",(AL228/AL$237)&gt;$B$246,AL228&lt;$B$247)),1,0)</f>
        <v>0</v>
      </c>
      <c r="AO228" s="25" t="n">
        <f aca="false">AP228*AN228</f>
        <v>0</v>
      </c>
      <c r="AP228" s="26" t="n">
        <f aca="false">IF(AL228&lt;&gt;0,100*AM228/AL228,0)</f>
        <v>2.52117392160725</v>
      </c>
      <c r="AQ228" s="28" t="n">
        <v>1</v>
      </c>
      <c r="AR228" s="29" t="n">
        <v>2648</v>
      </c>
      <c r="AS228" s="30" t="n">
        <v>2770</v>
      </c>
      <c r="AT228" s="30" t="n">
        <v>5418</v>
      </c>
      <c r="AU228" s="31" t="n">
        <v>79</v>
      </c>
      <c r="AV228" s="24" t="n">
        <f aca="false">IF(OR(AND($B228="AF",(AT228/AT$232)&gt;$B$246,AT228&lt;$B$247),AND($B228="AS",(AT228/AT$233)&gt;$B$246,AT228&lt;$B$247),AND($B228="EU",(AT228/AT$234)&gt;$B$246,AT228&lt;$B$247),AND($B228="NA",(AT228/AT$235)&gt;$B$246,AT228&lt;$B$247),AND($B228="OC",(AT228/AT$236)&gt;$B$246,AT228&lt;$B$247),AND($B228="SA",(AT228/AT$237)&gt;$B$246,AT228&lt;$B$247)),1,0)</f>
        <v>0</v>
      </c>
      <c r="AW228" s="25" t="n">
        <f aca="false">AX228*AV228</f>
        <v>0</v>
      </c>
      <c r="AX228" s="26" t="n">
        <f aca="false">IF(AT228&lt;&gt;0,100*AU228/AT228,0)</f>
        <v>1.45810262089332</v>
      </c>
      <c r="AY228" s="28" t="n">
        <v>1</v>
      </c>
      <c r="AZ228" s="29" t="n">
        <v>2799</v>
      </c>
      <c r="BA228" s="30" t="n">
        <v>2874</v>
      </c>
      <c r="BB228" s="30" t="n">
        <v>5673</v>
      </c>
      <c r="BC228" s="31"/>
      <c r="BD228" s="24" t="n">
        <f aca="false">IF(OR(AND($B228="AF",(BB228/BB$232)&gt;$B$246,BB228&lt;$B$247),AND($B228="AS",(BB228/BB$233)&gt;$B$246,BB228&lt;$B$247),AND($B228="EU",(BB228/BB$234)&gt;$B$246,BB228&lt;$B$247),AND($B228="NA",(BB228/BB$235)&gt;$B$246,BB228&lt;$B$247),AND($B228="OC",(BB228/BB$236)&gt;$B$246,BB228&lt;$B$247),AND($B228="SA",(BB228/BB$237)&gt;$B$246,BB228&lt;$B$247)),1,0)</f>
        <v>0</v>
      </c>
      <c r="BE228" s="25" t="n">
        <f aca="false">BF228*BD228</f>
        <v>0</v>
      </c>
      <c r="BF228" s="26" t="n">
        <f aca="false">IF(BB228&lt;&gt;0,100*BC228/BB228,0)</f>
        <v>0</v>
      </c>
    </row>
    <row r="229" customFormat="false" ht="15" hidden="false" customHeight="false" outlineLevel="0" collapsed="false">
      <c r="A229" s="19" t="s">
        <v>247</v>
      </c>
      <c r="B229" s="20" t="s">
        <v>20</v>
      </c>
      <c r="C229" s="28" t="n">
        <v>1</v>
      </c>
      <c r="D229" s="29" t="n">
        <v>3665</v>
      </c>
      <c r="E229" s="30" t="n">
        <v>3927</v>
      </c>
      <c r="F229" s="30" t="n">
        <v>7592</v>
      </c>
      <c r="G229" s="30" t="n">
        <v>73</v>
      </c>
      <c r="H229" s="24" t="n">
        <f aca="false">IF(OR(AND($B229="AF",(F229/F$232)&gt;$B$246,F229&lt;$B$247),AND($B229="AS",(F229/F$233)&gt;$B$246,F229&lt;$B$247),AND($B229="EU",(F229/F$234)&gt;$B$246,F229&lt;$B$247),AND($B229="NA",(F229/F$235)&gt;$B$246,F229&lt;$B$247),AND($B229="OC",(F229/F$236)&gt;$B$246,F229&lt;$B$247),AND($B229="SA",(F229/F$237)&gt;$B$246,F229&lt;$B$247)),1,0)</f>
        <v>0</v>
      </c>
      <c r="I229" s="25" t="n">
        <f aca="false">J229*H229</f>
        <v>0</v>
      </c>
      <c r="J229" s="26" t="n">
        <f aca="false">IF(F229&lt;&gt;0,100*G229/F229,0)</f>
        <v>0.961538461538462</v>
      </c>
      <c r="K229" s="28" t="n">
        <v>1</v>
      </c>
      <c r="L229" s="29" t="n">
        <v>4153</v>
      </c>
      <c r="M229" s="30" t="n">
        <v>4708</v>
      </c>
      <c r="N229" s="30" t="n">
        <v>8861</v>
      </c>
      <c r="O229" s="30" t="n">
        <v>167</v>
      </c>
      <c r="P229" s="24" t="n">
        <f aca="false">IF(OR(AND($B229="AF",(N229/N$232)&gt;$B$246,N229&lt;$B$247),AND($B229="AS",(N229/N$233)&gt;$B$246,N229&lt;$B$247),AND($B229="EU",(N229/N$234)&gt;$B$246,N229&lt;$B$247),AND($B229="NA",(N229/N$235)&gt;$B$246,N229&lt;$B$247),AND($B229="OC",(N229/N$236)&gt;$B$246,N229&lt;$B$247),AND($B229="SA",(N229/N$237)&gt;$B$246,N229&lt;$B$247)),1,0)</f>
        <v>0</v>
      </c>
      <c r="Q229" s="25" t="n">
        <f aca="false">R229*P229</f>
        <v>0</v>
      </c>
      <c r="R229" s="26" t="n">
        <f aca="false">IF(N229&lt;&gt;0,100*O229/N229,0)</f>
        <v>1.88466313057217</v>
      </c>
      <c r="S229" s="28" t="n">
        <v>1</v>
      </c>
      <c r="T229" s="29" t="n">
        <v>4284</v>
      </c>
      <c r="U229" s="30" t="n">
        <v>4948</v>
      </c>
      <c r="V229" s="30" t="n">
        <v>9232</v>
      </c>
      <c r="W229" s="30" t="n">
        <v>242</v>
      </c>
      <c r="X229" s="24" t="n">
        <f aca="false">IF(OR(AND($B229="AF",(V229/V$232)&gt;$B$246,V229&lt;$B$247),AND($B229="AS",(V229/V$233)&gt;$B$246,V229&lt;$B$247),AND($B229="EU",(V229/V$234)&gt;$B$246,V229&lt;$B$247),AND($B229="NA",(V229/V$235)&gt;$B$246,V229&lt;$B$247),AND($B229="OC",(V229/V$236)&gt;$B$246,V229&lt;$B$247),AND($B229="SA",(V229/V$237)&gt;$B$246,V229&lt;$B$247)),1,0)</f>
        <v>0</v>
      </c>
      <c r="Y229" s="25" t="n">
        <f aca="false">Z229*X229</f>
        <v>0</v>
      </c>
      <c r="Z229" s="26" t="n">
        <f aca="false">IF(V229&lt;&gt;0,100*W229/V229,0)</f>
        <v>2.62131715771231</v>
      </c>
      <c r="AA229" s="28" t="n">
        <v>1</v>
      </c>
      <c r="AB229" s="29" t="n">
        <v>3392</v>
      </c>
      <c r="AC229" s="30" t="n">
        <v>3543</v>
      </c>
      <c r="AD229" s="30" t="n">
        <v>6935</v>
      </c>
      <c r="AE229" s="30" t="n">
        <v>170</v>
      </c>
      <c r="AF229" s="24" t="n">
        <f aca="false">IF(OR(AND($B229="AF",(AD229/AD$232)&gt;$B$246,AD229&lt;$B$247),AND($B229="AS",(AD229/AD$233)&gt;$B$246,AD229&lt;$B$247),AND($B229="EU",(AD229/AD$234)&gt;$B$246,AD229&lt;$B$247),AND($B229="NA",(AD229/AD$235)&gt;$B$246,AD229&lt;$B$247),AND($B229="OC",(AD229/AD$236)&gt;$B$246,AD229&lt;$B$247),AND($B229="SA",(AD229/AD$237)&gt;$B$246,AD229&lt;$B$247)),1,0)</f>
        <v>0</v>
      </c>
      <c r="AG229" s="25" t="n">
        <f aca="false">AH229*AF229</f>
        <v>0</v>
      </c>
      <c r="AH229" s="26" t="n">
        <f aca="false">IF(AD229&lt;&gt;0,100*AE229/AD229,0)</f>
        <v>2.45133381398702</v>
      </c>
      <c r="AI229" s="28" t="n">
        <v>1</v>
      </c>
      <c r="AJ229" s="29" t="n">
        <v>4275</v>
      </c>
      <c r="AK229" s="30" t="n">
        <v>4681</v>
      </c>
      <c r="AL229" s="30" t="n">
        <v>8956</v>
      </c>
      <c r="AM229" s="30" t="n">
        <v>163</v>
      </c>
      <c r="AN229" s="24" t="n">
        <f aca="false">IF(OR(AND($B229="AF",(AL229/AL$232)&gt;$B$246,AL229&lt;$B$247),AND($B229="AS",(AL229/AL$233)&gt;$B$246,AL229&lt;$B$247),AND($B229="EU",(AL229/AL$234)&gt;$B$246,AL229&lt;$B$247),AND($B229="NA",(AL229/AL$235)&gt;$B$246,AL229&lt;$B$247),AND($B229="OC",(AL229/AL$236)&gt;$B$246,AL229&lt;$B$247),AND($B229="SA",(AL229/AL$237)&gt;$B$246,AL229&lt;$B$247)),1,0)</f>
        <v>0</v>
      </c>
      <c r="AO229" s="25" t="n">
        <f aca="false">AP229*AN229</f>
        <v>0</v>
      </c>
      <c r="AP229" s="26" t="n">
        <f aca="false">IF(AL229&lt;&gt;0,100*AM229/AL229,0)</f>
        <v>1.82000893255918</v>
      </c>
      <c r="AQ229" s="28" t="n">
        <v>1</v>
      </c>
      <c r="AR229" s="29" t="n">
        <v>4165</v>
      </c>
      <c r="AS229" s="30" t="n">
        <v>4473</v>
      </c>
      <c r="AT229" s="30" t="n">
        <v>8638</v>
      </c>
      <c r="AU229" s="31" t="n">
        <v>123</v>
      </c>
      <c r="AV229" s="24" t="n">
        <f aca="false">IF(OR(AND($B229="AF",(AT229/AT$232)&gt;$B$246,AT229&lt;$B$247),AND($B229="AS",(AT229/AT$233)&gt;$B$246,AT229&lt;$B$247),AND($B229="EU",(AT229/AT$234)&gt;$B$246,AT229&lt;$B$247),AND($B229="NA",(AT229/AT$235)&gt;$B$246,AT229&lt;$B$247),AND($B229="OC",(AT229/AT$236)&gt;$B$246,AT229&lt;$B$247),AND($B229="SA",(AT229/AT$237)&gt;$B$246,AT229&lt;$B$247)),1,0)</f>
        <v>0</v>
      </c>
      <c r="AW229" s="25" t="n">
        <f aca="false">AX229*AV229</f>
        <v>0</v>
      </c>
      <c r="AX229" s="26" t="n">
        <f aca="false">IF(AT229&lt;&gt;0,100*AU229/AT229,0)</f>
        <v>1.42394072702014</v>
      </c>
      <c r="AY229" s="28" t="n">
        <v>1</v>
      </c>
      <c r="AZ229" s="29" t="n">
        <v>4895</v>
      </c>
      <c r="BA229" s="30" t="n">
        <v>5205</v>
      </c>
      <c r="BB229" s="30" t="n">
        <v>10100</v>
      </c>
      <c r="BC229" s="31"/>
      <c r="BD229" s="24" t="n">
        <f aca="false">IF(OR(AND($B229="AF",(BB229/BB$232)&gt;$B$246,BB229&lt;$B$247),AND($B229="AS",(BB229/BB$233)&gt;$B$246,BB229&lt;$B$247),AND($B229="EU",(BB229/BB$234)&gt;$B$246,BB229&lt;$B$247),AND($B229="NA",(BB229/BB$235)&gt;$B$246,BB229&lt;$B$247),AND($B229="OC",(BB229/BB$236)&gt;$B$246,BB229&lt;$B$247),AND($B229="SA",(BB229/BB$237)&gt;$B$246,BB229&lt;$B$247)),1,0)</f>
        <v>0</v>
      </c>
      <c r="BE229" s="25" t="n">
        <f aca="false">BF229*BD229</f>
        <v>0</v>
      </c>
      <c r="BF229" s="26" t="n">
        <f aca="false">IF(BB229&lt;&gt;0,100*BC229/BB229,0)</f>
        <v>0</v>
      </c>
    </row>
    <row r="230" customFormat="false" ht="15" hidden="false" customHeight="false" outlineLevel="0" collapsed="false">
      <c r="A230" s="19"/>
      <c r="B230" s="20"/>
      <c r="C230" s="28"/>
      <c r="D230" s="29"/>
      <c r="E230" s="30"/>
      <c r="F230" s="30"/>
      <c r="G230" s="30"/>
      <c r="H230" s="36"/>
      <c r="I230" s="37"/>
      <c r="J230" s="38"/>
      <c r="K230" s="28"/>
      <c r="L230" s="29"/>
      <c r="M230" s="30"/>
      <c r="N230" s="30"/>
      <c r="O230" s="30"/>
      <c r="P230" s="36"/>
      <c r="Q230" s="37"/>
      <c r="R230" s="38"/>
      <c r="S230" s="28"/>
      <c r="T230" s="29"/>
      <c r="U230" s="30"/>
      <c r="V230" s="30"/>
      <c r="W230" s="30"/>
      <c r="X230" s="36"/>
      <c r="Y230" s="37"/>
      <c r="Z230" s="38"/>
      <c r="AA230" s="28"/>
      <c r="AB230" s="29"/>
      <c r="AC230" s="30"/>
      <c r="AD230" s="30"/>
      <c r="AE230" s="30"/>
      <c r="AF230" s="36"/>
      <c r="AG230" s="37"/>
      <c r="AH230" s="38"/>
      <c r="AI230" s="28"/>
      <c r="AJ230" s="29"/>
      <c r="AK230" s="30"/>
      <c r="AL230" s="30"/>
      <c r="AM230" s="30"/>
      <c r="AN230" s="36"/>
      <c r="AO230" s="37"/>
      <c r="AP230" s="38"/>
      <c r="AQ230" s="28"/>
      <c r="AR230" s="29"/>
      <c r="AS230" s="30"/>
      <c r="AT230" s="30"/>
      <c r="AU230" s="33"/>
      <c r="AV230" s="36"/>
      <c r="AW230" s="37"/>
      <c r="AX230" s="38"/>
      <c r="AY230" s="28"/>
      <c r="AZ230" s="29"/>
      <c r="BA230" s="30"/>
      <c r="BB230" s="30"/>
      <c r="BC230" s="33"/>
      <c r="BD230" s="36"/>
      <c r="BE230" s="37"/>
      <c r="BF230" s="38"/>
    </row>
    <row r="231" customFormat="false" ht="30.75" hidden="false" customHeight="false" outlineLevel="0" collapsed="false">
      <c r="A231" s="39" t="s">
        <v>248</v>
      </c>
      <c r="B231" s="40"/>
      <c r="C231" s="41"/>
      <c r="D231" s="42" t="n">
        <v>5565562</v>
      </c>
      <c r="E231" s="43" t="n">
        <v>3504665</v>
      </c>
      <c r="F231" s="43" t="n">
        <v>9070227</v>
      </c>
      <c r="G231" s="43"/>
      <c r="H231" s="43"/>
      <c r="I231" s="44" t="s">
        <v>249</v>
      </c>
      <c r="J231" s="45"/>
      <c r="K231" s="41"/>
      <c r="L231" s="42" t="n">
        <v>6455167</v>
      </c>
      <c r="M231" s="43" t="n">
        <v>3609149</v>
      </c>
      <c r="N231" s="43" t="n">
        <v>10064316</v>
      </c>
      <c r="O231" s="43"/>
      <c r="P231" s="43"/>
      <c r="Q231" s="44" t="s">
        <v>249</v>
      </c>
      <c r="R231" s="45"/>
      <c r="S231" s="41"/>
      <c r="T231" s="42" t="n">
        <v>9147340</v>
      </c>
      <c r="U231" s="43" t="n">
        <v>4037673</v>
      </c>
      <c r="V231" s="43" t="n">
        <v>13185013</v>
      </c>
      <c r="W231" s="43"/>
      <c r="X231" s="43"/>
      <c r="Y231" s="44" t="s">
        <v>249</v>
      </c>
      <c r="Z231" s="45"/>
      <c r="AA231" s="41"/>
      <c r="AB231" s="42" t="n">
        <v>9534011</v>
      </c>
      <c r="AC231" s="43" t="n">
        <v>4063817</v>
      </c>
      <c r="AD231" s="43" t="n">
        <v>13597828</v>
      </c>
      <c r="AE231" s="43"/>
      <c r="AF231" s="43"/>
      <c r="AG231" s="44" t="s">
        <v>249</v>
      </c>
      <c r="AH231" s="45"/>
      <c r="AI231" s="41"/>
      <c r="AJ231" s="42" t="n">
        <v>12001578</v>
      </c>
      <c r="AK231" s="43" t="n">
        <v>4509930</v>
      </c>
      <c r="AL231" s="43" t="n">
        <v>16511508</v>
      </c>
      <c r="AM231" s="43"/>
      <c r="AN231" s="43"/>
      <c r="AO231" s="44" t="s">
        <v>249</v>
      </c>
      <c r="AP231" s="45"/>
      <c r="AQ231" s="41"/>
      <c r="AR231" s="42" t="n">
        <v>14768659</v>
      </c>
      <c r="AS231" s="43" t="n">
        <v>4903609</v>
      </c>
      <c r="AT231" s="43" t="n">
        <v>19672268</v>
      </c>
      <c r="AU231" s="46"/>
      <c r="AV231" s="43"/>
      <c r="AW231" s="44" t="s">
        <v>249</v>
      </c>
      <c r="AX231" s="45"/>
      <c r="AY231" s="41"/>
      <c r="AZ231" s="42" t="n">
        <v>7941332</v>
      </c>
      <c r="BA231" s="43" t="n">
        <v>4636023</v>
      </c>
      <c r="BB231" s="43" t="n">
        <v>12577355</v>
      </c>
      <c r="BC231" s="47"/>
      <c r="BD231" s="43"/>
      <c r="BE231" s="44" t="s">
        <v>249</v>
      </c>
      <c r="BF231" s="45"/>
    </row>
    <row r="232" customFormat="false" ht="15" hidden="false" customHeight="false" outlineLevel="0" collapsed="false">
      <c r="A232" s="48" t="s">
        <v>250</v>
      </c>
      <c r="B232" s="49" t="s">
        <v>20</v>
      </c>
      <c r="C232" s="50"/>
      <c r="D232" s="22" t="n">
        <f aca="false">SUMIFS(D$3:D$229,$B$3:$B$229,"=AF")</f>
        <v>2472729</v>
      </c>
      <c r="E232" s="23" t="n">
        <f aca="false">SUMIFS(E$3:E$229,$B$3:$B$229,"=AF")</f>
        <v>1428364</v>
      </c>
      <c r="F232" s="23" t="n">
        <f aca="false">SUMIFS(F$3:F$229,$B$3:$B$229,"=AF")</f>
        <v>3901093</v>
      </c>
      <c r="G232" s="23" t="n">
        <f aca="false">SUMIFS(G$3:G$229,$B$3:$B$229,"=AF")</f>
        <v>44001</v>
      </c>
      <c r="H232" s="23"/>
      <c r="I232" s="51" t="n">
        <f aca="false">SUMIFS(I$3:I$229,$B$3:$B$229,"=AF")/SUMIF($B$3:$B$229,"=AF",H$3:H$229)</f>
        <v>1.1924966748455</v>
      </c>
      <c r="J232" s="52" t="n">
        <f aca="false">SUMIFS(J$3:J$229,$B$3:$B$229,"=AF")/SUMIF($B$3:$B$229,"=AF",C$3:C$229)</f>
        <v>1.24633818572113</v>
      </c>
      <c r="K232" s="50"/>
      <c r="L232" s="23" t="n">
        <f aca="false">SUMIFS(L$3:L$229,$B$3:$B$229,"=AF")</f>
        <v>2590647</v>
      </c>
      <c r="M232" s="23" t="n">
        <f aca="false">SUMIFS(M$3:M$229,$B$3:$B$229,"=AF")</f>
        <v>1560112</v>
      </c>
      <c r="N232" s="23" t="n">
        <f aca="false">SUMIFS(N$3:N$229,$B$3:$B$229,"=AF")</f>
        <v>4150759</v>
      </c>
      <c r="O232" s="23" t="n">
        <f aca="false">SUMIFS(O$3:O$229,$B$3:$B$229,"=AF")</f>
        <v>52824</v>
      </c>
      <c r="P232" s="23"/>
      <c r="Q232" s="51" t="n">
        <f aca="false">SUMIFS(Q$3:Q$229,$B$3:$B$229,"=AF")/SUMIF($B$3:$B$229,"=AF",P$3:P$229)</f>
        <v>2.15329299062729</v>
      </c>
      <c r="R232" s="52" t="n">
        <f aca="false">SUMIFS(R$3:R$229,$B$3:$B$229,"=AF")/SUMIF($B$3:$B$229,"=AF",K$3:K$229)</f>
        <v>1.93935197577339</v>
      </c>
      <c r="S232" s="50"/>
      <c r="T232" s="23" t="n">
        <f aca="false">SUMIFS(T$3:T$229,$B$3:$B$229,"=AF")</f>
        <v>2780946</v>
      </c>
      <c r="U232" s="23" t="n">
        <f aca="false">SUMIFS(U$3:U$229,$B$3:$B$229,"=AF")</f>
        <v>1591614</v>
      </c>
      <c r="V232" s="23" t="n">
        <f aca="false">SUMIFS(V$3:V$229,$B$3:$B$229,"=AF")</f>
        <v>4372560</v>
      </c>
      <c r="W232" s="23" t="n">
        <f aca="false">SUMIFS(W$3:W$229,$B$3:$B$229,"=AF")</f>
        <v>53439</v>
      </c>
      <c r="X232" s="23"/>
      <c r="Y232" s="51" t="n">
        <f aca="false">SUMIFS(Y$3:Y$229,$B$3:$B$229,"=AF")/SUMIF($B$3:$B$229,"=AF",X$3:X$229)</f>
        <v>2.11085866530919</v>
      </c>
      <c r="Z232" s="52" t="n">
        <f aca="false">SUMIFS(Z$3:Z$229,$B$3:$B$229,"=AF")/SUMIF($B$3:$B$229,"=AF",S$3:S$229)</f>
        <v>2.06792298878149</v>
      </c>
      <c r="AA232" s="50"/>
      <c r="AB232" s="23" t="n">
        <f aca="false">SUMIFS(AB$3:AB$229,$B$3:$B$229,"=AF")</f>
        <v>3539362</v>
      </c>
      <c r="AC232" s="23" t="n">
        <f aca="false">SUMIFS(AC$3:AC$229,$B$3:$B$229,"=AF")</f>
        <v>1565940</v>
      </c>
      <c r="AD232" s="23" t="n">
        <f aca="false">SUMIFS(AD$3:AD$229,$B$3:$B$229,"=AF")</f>
        <v>5105302</v>
      </c>
      <c r="AE232" s="23" t="n">
        <f aca="false">SUMIFS(AE$3:AE$229,$B$3:$B$229,"=AF")</f>
        <v>54003</v>
      </c>
      <c r="AF232" s="23"/>
      <c r="AG232" s="51" t="n">
        <f aca="false">SUMIFS(AG$3:AG$229,$B$3:$B$229,"=AF")/SUMIF($B$3:$B$229,"=AF",AF$3:AF$229)</f>
        <v>1.86122173653094</v>
      </c>
      <c r="AH232" s="52" t="n">
        <f aca="false">SUMIFS(AH$3:AH$229,$B$3:$B$229,"=AF")/SUMIF($B$3:$B$229,"=AF",AA$3:AA$229)</f>
        <v>1.89963003612701</v>
      </c>
      <c r="AI232" s="50"/>
      <c r="AJ232" s="22" t="n">
        <f aca="false">SUMIFS(AJ$3:AJ$229,$B$3:$B$229,"=AF")</f>
        <v>4209668</v>
      </c>
      <c r="AK232" s="23" t="n">
        <f aca="false">SUMIFS(AK$3:AK$229,$B$3:$B$229,"=AF")</f>
        <v>1602506</v>
      </c>
      <c r="AL232" s="23" t="n">
        <f aca="false">SUMIFS(AL$3:AL$229,$B$3:$B$229,"=AF")</f>
        <v>5812174</v>
      </c>
      <c r="AM232" s="23" t="n">
        <f aca="false">SUMIFS(AM$3:AM$229,$B$3:$B$229,"=AF")</f>
        <v>51004</v>
      </c>
      <c r="AN232" s="23"/>
      <c r="AO232" s="51" t="n">
        <f aca="false">SUMIFS(AO$3:AO$229,$B$3:$B$229,"=AF")/SUMIF($B$3:$B$229,"=AF",AN$3:AN$229)</f>
        <v>1.61766630282253</v>
      </c>
      <c r="AP232" s="52" t="n">
        <f aca="false">SUMIFS(AP$3:AP$229,$B$3:$B$229,"=AF")/SUMIF($B$3:$B$229,"=AF",AI$3:AI$229)</f>
        <v>1.65270689431616</v>
      </c>
      <c r="AQ232" s="50"/>
      <c r="AR232" s="22" t="n">
        <f aca="false">SUMIFS(AR$3:AR$229,$B$3:$B$229,"=AF")</f>
        <v>4405638</v>
      </c>
      <c r="AS232" s="23" t="n">
        <f aca="false">SUMIFS(AS$3:AS$229,$B$3:$B$229,"=AF")</f>
        <v>1898581</v>
      </c>
      <c r="AT232" s="23" t="n">
        <f aca="false">SUMIFS(AT$3:AT$229,$B$3:$B$229,"=AF")</f>
        <v>6304219</v>
      </c>
      <c r="AU232" s="23" t="n">
        <f aca="false">SUMIFS(AU$3:AU$229,$B$3:$B$229,"=AF")</f>
        <v>50000</v>
      </c>
      <c r="AV232" s="23"/>
      <c r="AW232" s="51" t="n">
        <f aca="false">SUMIFS(AW$3:AW$229,$B$3:$B$229,"=AF")/SUMIF($B$3:$B$229,"=AF",AV$3:AV$229)</f>
        <v>1.4676177546515</v>
      </c>
      <c r="AX232" s="52" t="n">
        <f aca="false">SUMIFS(AX$3:AX$229,$B$3:$B$229,"=AF")/SUMIF($B$3:$B$229,"=AF",AQ$3:AQ$229)</f>
        <v>1.34226661641986</v>
      </c>
      <c r="AY232" s="50"/>
      <c r="AZ232" s="22" t="n">
        <f aca="false">SUMIFS(AZ$3:AZ$229,$B$3:$B$229,"=AF")</f>
        <v>4657512</v>
      </c>
      <c r="BA232" s="23" t="n">
        <f aca="false">SUMIFS(BA$3:BA$229,$B$3:$B$229,"=AF")</f>
        <v>2126187</v>
      </c>
      <c r="BB232" s="23" t="n">
        <f aca="false">SUMIFS(BB$3:BB$229,$B$3:$B$229,"=AF")</f>
        <v>6783699</v>
      </c>
      <c r="BC232" s="23" t="n">
        <f aca="false">SUMIFS(BC$3:BC$229,$B$3:$B$229,"=AF")</f>
        <v>0</v>
      </c>
      <c r="BD232" s="23"/>
      <c r="BE232" s="51" t="n">
        <f aca="false">SUMIFS(BE$3:BE$229,$B$3:$B$229,"=AF")/SUMIF($B$3:$B$229,"=AF",BD$3:BD$229)</f>
        <v>0</v>
      </c>
      <c r="BF232" s="52" t="n">
        <f aca="false">SUMIFS(BF$3:BF$229,$B$3:$B$229,"=AF")/SUMIF($B$3:$B$229,"=AF",AY$3:AY$229)</f>
        <v>0</v>
      </c>
    </row>
    <row r="233" customFormat="false" ht="15" hidden="false" customHeight="false" outlineLevel="0" collapsed="false">
      <c r="A233" s="53" t="s">
        <v>251</v>
      </c>
      <c r="B233" s="54" t="s">
        <v>16</v>
      </c>
      <c r="C233" s="55"/>
      <c r="D233" s="29" t="n">
        <f aca="false">SUMIFS(D$3:D$229,$B$3:$B$229,"=AS")</f>
        <v>1725702</v>
      </c>
      <c r="E233" s="30" t="n">
        <f aca="false">SUMIFS(E$3:E$229,$B$3:$B$229,"=AS")</f>
        <v>1007103</v>
      </c>
      <c r="F233" s="30" t="n">
        <f aca="false">SUMIFS(F$3:F$229,$B$3:$B$229,"=AS")</f>
        <v>2732805</v>
      </c>
      <c r="G233" s="30" t="n">
        <f aca="false">SUMIFS(G$3:G$229,$B$3:$B$229,"=AS")</f>
        <v>12001</v>
      </c>
      <c r="H233" s="30"/>
      <c r="I233" s="51" t="n">
        <f aca="false">SUMIFS(I$3:I$229,$B$3:$B$229,"=AS")/SUMIF($B$3:$B$229,"=AS",H$3:H$229)</f>
        <v>0.466596366863817</v>
      </c>
      <c r="J233" s="56" t="n">
        <f aca="false">SUMIFS(J$3:J$229,$B$3:$B$229,"=AS")/SUMIF($B$3:$B$229,"=AS",C$3:C$229)</f>
        <v>0.407343167294954</v>
      </c>
      <c r="K233" s="55"/>
      <c r="L233" s="30" t="n">
        <f aca="false">SUMIFS(L$3:L$229,$B$3:$B$229,"=AS")</f>
        <v>2473602</v>
      </c>
      <c r="M233" s="30" t="n">
        <f aca="false">SUMIFS(M$3:M$229,$B$3:$B$229,"=AS")</f>
        <v>1032471</v>
      </c>
      <c r="N233" s="30" t="n">
        <f aca="false">SUMIFS(N$3:N$229,$B$3:$B$229,"=AS")</f>
        <v>3506073</v>
      </c>
      <c r="O233" s="30" t="n">
        <f aca="false">SUMIFS(O$3:O$229,$B$3:$B$229,"=AS")</f>
        <v>14142</v>
      </c>
      <c r="P233" s="30"/>
      <c r="Q233" s="51" t="n">
        <f aca="false">SUMIFS(Q$3:Q$229,$B$3:$B$229,"=AS")/SUMIF($B$3:$B$229,"=AS",P$3:P$229)</f>
        <v>0.584387549277737</v>
      </c>
      <c r="R233" s="56" t="n">
        <f aca="false">SUMIFS(R$3:R$229,$B$3:$B$229,"=AS")/SUMIF($B$3:$B$229,"=AS",K$3:K$229)</f>
        <v>0.577144588963159</v>
      </c>
      <c r="S233" s="55"/>
      <c r="T233" s="30" t="n">
        <f aca="false">SUMIFS(T$3:T$229,$B$3:$B$229,"=AS")</f>
        <v>4996568</v>
      </c>
      <c r="U233" s="30" t="n">
        <f aca="false">SUMIFS(U$3:U$229,$B$3:$B$229,"=AS")</f>
        <v>1404604</v>
      </c>
      <c r="V233" s="30" t="n">
        <f aca="false">SUMIFS(V$3:V$229,$B$3:$B$229,"=AS")</f>
        <v>6401172</v>
      </c>
      <c r="W233" s="30" t="n">
        <f aca="false">SUMIFS(W$3:W$229,$B$3:$B$229,"=AS")</f>
        <v>14002</v>
      </c>
      <c r="X233" s="30"/>
      <c r="Y233" s="51" t="n">
        <f aca="false">SUMIFS(Y$3:Y$229,$B$3:$B$229,"=AS")/SUMIF($B$3:$B$229,"=AS",X$3:X$229)</f>
        <v>0.611084517592977</v>
      </c>
      <c r="Z233" s="56" t="n">
        <f aca="false">SUMIFS(Z$3:Z$229,$B$3:$B$229,"=AS")/SUMIF($B$3:$B$229,"=AS",S$3:S$229)</f>
        <v>0.630822606764236</v>
      </c>
      <c r="AA233" s="55"/>
      <c r="AB233" s="30" t="n">
        <f aca="false">SUMIFS(AB$3:AB$229,$B$3:$B$229,"=AS")</f>
        <v>4663357</v>
      </c>
      <c r="AC233" s="30" t="n">
        <f aca="false">SUMIFS(AC$3:AC$229,$B$3:$B$229,"=AS")</f>
        <v>1512095</v>
      </c>
      <c r="AD233" s="30" t="n">
        <f aca="false">SUMIFS(AD$3:AD$229,$B$3:$B$229,"=AS")</f>
        <v>6175452</v>
      </c>
      <c r="AE233" s="30" t="n">
        <f aca="false">SUMIFS(AE$3:AE$229,$B$3:$B$229,"=AS")</f>
        <v>15001</v>
      </c>
      <c r="AF233" s="30"/>
      <c r="AG233" s="51" t="n">
        <f aca="false">SUMIFS(AG$3:AG$229,$B$3:$B$229,"=AS")/SUMIF($B$3:$B$229,"=AS",AF$3:AF$229)</f>
        <v>0.5929355783039</v>
      </c>
      <c r="AH233" s="56" t="n">
        <f aca="false">SUMIFS(AH$3:AH$229,$B$3:$B$229,"=AS")/SUMIF($B$3:$B$229,"=AS",AA$3:AA$229)</f>
        <v>0.512556155620305</v>
      </c>
      <c r="AI233" s="55"/>
      <c r="AJ233" s="29" t="n">
        <f aca="false">SUMIFS(AJ$3:AJ$229,$B$3:$B$229,"=AS")</f>
        <v>6166632</v>
      </c>
      <c r="AK233" s="30" t="n">
        <f aca="false">SUMIFS(AK$3:AK$229,$B$3:$B$229,"=AS")</f>
        <v>1704264</v>
      </c>
      <c r="AL233" s="30" t="n">
        <f aca="false">SUMIFS(AL$3:AL$229,$B$3:$B$229,"=AS")</f>
        <v>7870896</v>
      </c>
      <c r="AM233" s="30" t="n">
        <f aca="false">SUMIFS(AM$3:AM$229,$B$3:$B$229,"=AS")</f>
        <v>14999</v>
      </c>
      <c r="AN233" s="30"/>
      <c r="AO233" s="51" t="n">
        <f aca="false">SUMIFS(AO$3:AO$229,$B$3:$B$229,"=AS")/SUMIF($B$3:$B$229,"=AS",AN$3:AN$229)</f>
        <v>0.655600246316996</v>
      </c>
      <c r="AP233" s="56" t="n">
        <f aca="false">SUMIFS(AP$3:AP$229,$B$3:$B$229,"=AS")/SUMIF($B$3:$B$229,"=AS",AI$3:AI$229)</f>
        <v>0.630154494892103</v>
      </c>
      <c r="AQ233" s="55"/>
      <c r="AR233" s="29" t="n">
        <f aca="false">SUMIFS(AR$3:AR$229,$B$3:$B$229,"=AS")</f>
        <v>8515565</v>
      </c>
      <c r="AS233" s="30" t="n">
        <f aca="false">SUMIFS(AS$3:AS$229,$B$3:$B$229,"=AS")</f>
        <v>1586620</v>
      </c>
      <c r="AT233" s="30" t="n">
        <f aca="false">SUMIFS(AT$3:AT$229,$B$3:$B$229,"=AS")</f>
        <v>10102185</v>
      </c>
      <c r="AU233" s="30" t="n">
        <f aca="false">SUMIFS(AU$3:AU$229,$B$3:$B$229,"=AS")</f>
        <v>15002</v>
      </c>
      <c r="AV233" s="30"/>
      <c r="AW233" s="51" t="n">
        <f aca="false">SUMIFS(AW$3:AW$229,$B$3:$B$229,"=AS")/SUMIF($B$3:$B$229,"=AS",AV$3:AV$229)</f>
        <v>0.826238669043394</v>
      </c>
      <c r="AX233" s="56" t="n">
        <f aca="false">SUMIFS(AX$3:AX$229,$B$3:$B$229,"=AS")/SUMIF($B$3:$B$229,"=AS",AQ$3:AQ$229)</f>
        <v>1.00653728870025</v>
      </c>
      <c r="AY233" s="55"/>
      <c r="AZ233" s="29" t="n">
        <f aca="false">SUMIFS(AZ$3:AZ$229,$B$3:$B$229,"=AS")</f>
        <v>1055433</v>
      </c>
      <c r="BA233" s="30" t="n">
        <f aca="false">SUMIFS(BA$3:BA$229,$B$3:$B$229,"=AS")</f>
        <v>807736</v>
      </c>
      <c r="BB233" s="30" t="n">
        <f aca="false">SUMIFS(BB$3:BB$229,$B$3:$B$229,"=AS")</f>
        <v>1863169</v>
      </c>
      <c r="BC233" s="30" t="n">
        <f aca="false">SUMIFS(BC$3:BC$229,$B$3:$B$229,"=AS")</f>
        <v>0</v>
      </c>
      <c r="BD233" s="30"/>
      <c r="BE233" s="51" t="n">
        <f aca="false">SUMIFS(BE$3:BE$229,$B$3:$B$229,"=AS")/SUMIF($B$3:$B$229,"=AS",BD$3:BD$229)</f>
        <v>0</v>
      </c>
      <c r="BF233" s="56" t="n">
        <f aca="false">SUMIFS(BF$3:BF$229,$B$3:$B$229,"=AS")/SUMIF($B$3:$B$229,"=AS",AY$3:AY$229)</f>
        <v>0</v>
      </c>
    </row>
    <row r="234" customFormat="false" ht="15" hidden="false" customHeight="false" outlineLevel="0" collapsed="false">
      <c r="A234" s="53" t="s">
        <v>252</v>
      </c>
      <c r="B234" s="54" t="s">
        <v>18</v>
      </c>
      <c r="C234" s="55"/>
      <c r="D234" s="29" t="n">
        <f aca="false">SUMIFS(D$3:D$229,$B$3:$B$229,"=EU")</f>
        <v>1099703</v>
      </c>
      <c r="E234" s="30" t="n">
        <f aca="false">SUMIFS(E$3:E$229,$B$3:$B$229,"=EU")</f>
        <v>810680</v>
      </c>
      <c r="F234" s="30" t="n">
        <f aca="false">SUMIFS(F$3:F$229,$B$3:$B$229,"=EU")</f>
        <v>1910383</v>
      </c>
      <c r="G234" s="30" t="n">
        <f aca="false">SUMIFS(G$3:G$229,$B$3:$B$229,"=EU")</f>
        <v>21938</v>
      </c>
      <c r="H234" s="30"/>
      <c r="I234" s="51" t="n">
        <f aca="false">SUMIFS(I$3:I$229,$B$3:$B$229,"=EU")/SUMIF($B$3:$B$229,"=EU",H$3:H$229)</f>
        <v>1.15762368465509</v>
      </c>
      <c r="J234" s="56" t="n">
        <f aca="false">SUMIFS(J$3:J$229,$B$3:$B$229,"=EU")/SUMIF($B$3:$B$229,"=EU",C$3:C$229)</f>
        <v>1.34356595997245</v>
      </c>
      <c r="K234" s="55"/>
      <c r="L234" s="30" t="n">
        <f aca="false">SUMIFS(L$3:L$229,$B$3:$B$229,"=EU")</f>
        <v>1251859</v>
      </c>
      <c r="M234" s="30" t="n">
        <f aca="false">SUMIFS(M$3:M$229,$B$3:$B$229,"=EU")</f>
        <v>869024</v>
      </c>
      <c r="N234" s="30" t="n">
        <f aca="false">SUMIFS(N$3:N$229,$B$3:$B$229,"=EU")</f>
        <v>2120883</v>
      </c>
      <c r="O234" s="30" t="n">
        <f aca="false">SUMIFS(O$3:O$229,$B$3:$B$229,"=EU")</f>
        <v>26149</v>
      </c>
      <c r="P234" s="30"/>
      <c r="Q234" s="51" t="n">
        <f aca="false">SUMIFS(Q$3:Q$229,$B$3:$B$229,"=EU")/SUMIF($B$3:$B$229,"=EU",P$3:P$229)</f>
        <v>1.73690829801479</v>
      </c>
      <c r="R234" s="56" t="n">
        <f aca="false">SUMIFS(R$3:R$229,$B$3:$B$229,"=EU")/SUMIF($B$3:$B$229,"=EU",K$3:K$229)</f>
        <v>1.44244188662402</v>
      </c>
      <c r="S234" s="55"/>
      <c r="T234" s="30" t="n">
        <f aca="false">SUMIFS(T$3:T$229,$B$3:$B$229,"=EU")</f>
        <v>1255078</v>
      </c>
      <c r="U234" s="30" t="n">
        <f aca="false">SUMIFS(U$3:U$229,$B$3:$B$229,"=EU")</f>
        <v>919599</v>
      </c>
      <c r="V234" s="30" t="n">
        <f aca="false">SUMIFS(V$3:V$229,$B$3:$B$229,"=EU")</f>
        <v>2174677</v>
      </c>
      <c r="W234" s="30" t="n">
        <f aca="false">SUMIFS(W$3:W$229,$B$3:$B$229,"=EU")</f>
        <v>27915</v>
      </c>
      <c r="X234" s="30"/>
      <c r="Y234" s="51" t="n">
        <f aca="false">SUMIFS(Y$3:Y$229,$B$3:$B$229,"=EU")/SUMIF($B$3:$B$229,"=EU",X$3:X$229)</f>
        <v>1.841191576749</v>
      </c>
      <c r="Z234" s="56" t="n">
        <f aca="false">SUMIFS(Z$3:Z$229,$B$3:$B$229,"=EU")/SUMIF($B$3:$B$229,"=EU",S$3:S$229)</f>
        <v>1.66618250823221</v>
      </c>
      <c r="AA234" s="55"/>
      <c r="AB234" s="30" t="n">
        <f aca="false">SUMIFS(AB$3:AB$229,$B$3:$B$229,"=EU")</f>
        <v>1250553</v>
      </c>
      <c r="AC234" s="30" t="n">
        <f aca="false">SUMIFS(AC$3:AC$229,$B$3:$B$229,"=EU")</f>
        <v>903986</v>
      </c>
      <c r="AD234" s="30" t="n">
        <f aca="false">SUMIFS(AD$3:AD$229,$B$3:$B$229,"=EU")</f>
        <v>2154539</v>
      </c>
      <c r="AE234" s="30" t="n">
        <f aca="false">SUMIFS(AE$3:AE$229,$B$3:$B$229,"=EU")</f>
        <v>29803</v>
      </c>
      <c r="AF234" s="30"/>
      <c r="AG234" s="51" t="n">
        <f aca="false">SUMIFS(AG$3:AG$229,$B$3:$B$229,"=EU")/SUMIF($B$3:$B$229,"=EU",AF$3:AF$229)</f>
        <v>2.00559055237746</v>
      </c>
      <c r="AH234" s="56" t="n">
        <f aca="false">SUMIFS(AH$3:AH$229,$B$3:$B$229,"=EU")/SUMIF($B$3:$B$229,"=EU",AA$3:AA$229)</f>
        <v>1.73348567285029</v>
      </c>
      <c r="AI234" s="55"/>
      <c r="AJ234" s="29" t="n">
        <f aca="false">SUMIFS(AJ$3:AJ$229,$B$3:$B$229,"=EU")</f>
        <v>1510874</v>
      </c>
      <c r="AK234" s="30" t="n">
        <f aca="false">SUMIFS(AK$3:AK$229,$B$3:$B$229,"=EU")</f>
        <v>1082165</v>
      </c>
      <c r="AL234" s="30" t="n">
        <f aca="false">SUMIFS(AL$3:AL$229,$B$3:$B$229,"=EU")</f>
        <v>2593039</v>
      </c>
      <c r="AM234" s="30" t="n">
        <f aca="false">SUMIFS(AM$3:AM$229,$B$3:$B$229,"=EU")</f>
        <v>30999</v>
      </c>
      <c r="AN234" s="30"/>
      <c r="AO234" s="51" t="n">
        <f aca="false">SUMIFS(AO$3:AO$229,$B$3:$B$229,"=EU")/SUMIF($B$3:$B$229,"=EU",AN$3:AN$229)</f>
        <v>1.67276822140343</v>
      </c>
      <c r="AP234" s="56" t="n">
        <f aca="false">SUMIFS(AP$3:AP$229,$B$3:$B$229,"=EU")/SUMIF($B$3:$B$229,"=EU",AI$3:AI$229)</f>
        <v>1.44081442809222</v>
      </c>
      <c r="AQ234" s="55"/>
      <c r="AR234" s="29" t="n">
        <f aca="false">SUMIFS(AR$3:AR$229,$B$3:$B$229,"=EU")</f>
        <v>1728796</v>
      </c>
      <c r="AS234" s="30" t="n">
        <f aca="false">SUMIFS(AS$3:AS$229,$B$3:$B$229,"=EU")</f>
        <v>1293677</v>
      </c>
      <c r="AT234" s="30" t="n">
        <f aca="false">SUMIFS(AT$3:AT$229,$B$3:$B$229,"=EU")</f>
        <v>3022473</v>
      </c>
      <c r="AU234" s="30" t="n">
        <f aca="false">SUMIFS(AU$3:AU$229,$B$3:$B$229,"=EU")</f>
        <v>31001</v>
      </c>
      <c r="AV234" s="30"/>
      <c r="AW234" s="51" t="n">
        <f aca="false">SUMIFS(AW$3:AW$229,$B$3:$B$229,"=EU")/SUMIF($B$3:$B$229,"=EU",AV$3:AV$229)</f>
        <v>1.36806828309475</v>
      </c>
      <c r="AX234" s="56" t="n">
        <f aca="false">SUMIFS(AX$3:AX$229,$B$3:$B$229,"=EU")/SUMIF($B$3:$B$229,"=EU",AQ$3:AQ$229)</f>
        <v>1.39006155107205</v>
      </c>
      <c r="AY234" s="55"/>
      <c r="AZ234" s="29" t="n">
        <f aca="false">SUMIFS(AZ$3:AZ$229,$B$3:$B$229,"=EU")</f>
        <v>2103591</v>
      </c>
      <c r="BA234" s="30" t="n">
        <f aca="false">SUMIFS(BA$3:BA$229,$B$3:$B$229,"=EU")</f>
        <v>1568873</v>
      </c>
      <c r="BB234" s="30" t="n">
        <f aca="false">SUMIFS(BB$3:BB$229,$B$3:$B$229,"=EU")</f>
        <v>3672464</v>
      </c>
      <c r="BC234" s="30" t="n">
        <f aca="false">SUMIFS(BC$3:BC$229,$B$3:$B$229,"=EU")</f>
        <v>0</v>
      </c>
      <c r="BD234" s="30"/>
      <c r="BE234" s="51" t="n">
        <f aca="false">SUMIFS(BE$3:BE$229,$B$3:$B$229,"=EU")/SUMIF($B$3:$B$229,"=EU",BD$3:BD$229)</f>
        <v>0</v>
      </c>
      <c r="BF234" s="56" t="n">
        <f aca="false">SUMIFS(BF$3:BF$229,$B$3:$B$229,"=EU")/SUMIF($B$3:$B$229,"=EU",AY$3:AY$229)</f>
        <v>0</v>
      </c>
    </row>
    <row r="235" customFormat="false" ht="15" hidden="false" customHeight="false" outlineLevel="0" collapsed="false">
      <c r="A235" s="53" t="s">
        <v>253</v>
      </c>
      <c r="B235" s="54" t="s">
        <v>33</v>
      </c>
      <c r="C235" s="55"/>
      <c r="D235" s="29" t="n">
        <f aca="false">SUMIFS(D$3:D$229,$B$3:$B$229,"=NA")</f>
        <v>1184</v>
      </c>
      <c r="E235" s="30" t="n">
        <f aca="false">SUMIFS(E$3:E$229,$B$3:$B$229,"=NA")</f>
        <v>784</v>
      </c>
      <c r="F235" s="30" t="n">
        <f aca="false">SUMIFS(F$3:F$229,$B$3:$B$229,"=NA")</f>
        <v>1968</v>
      </c>
      <c r="G235" s="30" t="n">
        <f aca="false">SUMIFS(G$3:G$229,$B$3:$B$229,"=NA")</f>
        <v>12</v>
      </c>
      <c r="H235" s="30"/>
      <c r="I235" s="51" t="n">
        <f aca="false">SUMIFS(I$3:I$229,$B$3:$B$229,"=NA")/SUMIF($B$3:$B$229,"=NA",H$3:H$229)</f>
        <v>0.609756097560976</v>
      </c>
      <c r="J235" s="56" t="n">
        <f aca="false">SUMIFS(J$3:J$229,$B$3:$B$229,"=NA")/SUMIF($B$3:$B$229,"=NA",C$3:C$229)</f>
        <v>0.609756097560976</v>
      </c>
      <c r="K235" s="55"/>
      <c r="L235" s="30" t="n">
        <f aca="false">SUMIFS(L$3:L$229,$B$3:$B$229,"=NA")</f>
        <v>1489</v>
      </c>
      <c r="M235" s="30" t="n">
        <f aca="false">SUMIFS(M$3:M$229,$B$3:$B$229,"=NA")</f>
        <v>1158</v>
      </c>
      <c r="N235" s="30" t="n">
        <f aca="false">SUMIFS(N$3:N$229,$B$3:$B$229,"=NA")</f>
        <v>2647</v>
      </c>
      <c r="O235" s="30" t="n">
        <f aca="false">SUMIFS(O$3:O$229,$B$3:$B$229,"=NA")</f>
        <v>17</v>
      </c>
      <c r="P235" s="30"/>
      <c r="Q235" s="51" t="n">
        <f aca="false">SUMIFS(Q$3:Q$229,$B$3:$B$229,"=NA")/SUMIF($B$3:$B$229,"=NA",P$3:P$229)</f>
        <v>0.642236494144314</v>
      </c>
      <c r="R235" s="56" t="n">
        <f aca="false">SUMIFS(R$3:R$229,$B$3:$B$229,"=NA")/SUMIF($B$3:$B$229,"=NA",K$3:K$229)</f>
        <v>0.642236494144314</v>
      </c>
      <c r="S235" s="55"/>
      <c r="T235" s="30" t="n">
        <f aca="false">SUMIFS(T$3:T$229,$B$3:$B$229,"=NA")</f>
        <v>1778</v>
      </c>
      <c r="U235" s="30" t="n">
        <f aca="false">SUMIFS(U$3:U$229,$B$3:$B$229,"=NA")</f>
        <v>1415</v>
      </c>
      <c r="V235" s="30" t="n">
        <f aca="false">SUMIFS(V$3:V$229,$B$3:$B$229,"=NA")</f>
        <v>3193</v>
      </c>
      <c r="W235" s="30" t="n">
        <f aca="false">SUMIFS(W$3:W$229,$B$3:$B$229,"=NA")</f>
        <v>12</v>
      </c>
      <c r="X235" s="30"/>
      <c r="Y235" s="51" t="n">
        <f aca="false">SUMIFS(Y$3:Y$229,$B$3:$B$229,"=NA")/SUMIF($B$3:$B$229,"=NA",X$3:X$229)</f>
        <v>0.375822110867523</v>
      </c>
      <c r="Z235" s="56" t="n">
        <f aca="false">SUMIFS(Z$3:Z$229,$B$3:$B$229,"=NA")/SUMIF($B$3:$B$229,"=NA",S$3:S$229)</f>
        <v>0.375822110867523</v>
      </c>
      <c r="AA235" s="55"/>
      <c r="AB235" s="30" t="n">
        <f aca="false">SUMIFS(AB$3:AB$229,$B$3:$B$229,"=NA")</f>
        <v>1596</v>
      </c>
      <c r="AC235" s="30" t="n">
        <f aca="false">SUMIFS(AC$3:AC$229,$B$3:$B$229,"=NA")</f>
        <v>1028</v>
      </c>
      <c r="AD235" s="30" t="n">
        <f aca="false">SUMIFS(AD$3:AD$229,$B$3:$B$229,"=NA")</f>
        <v>2624</v>
      </c>
      <c r="AE235" s="30" t="n">
        <f aca="false">SUMIFS(AE$3:AE$229,$B$3:$B$229,"=NA")</f>
        <v>18</v>
      </c>
      <c r="AF235" s="30"/>
      <c r="AG235" s="51" t="n">
        <f aca="false">SUMIFS(AG$3:AG$229,$B$3:$B$229,"=NA")/SUMIF($B$3:$B$229,"=NA",AF$3:AF$229)</f>
        <v>0.685975609756098</v>
      </c>
      <c r="AH235" s="56" t="n">
        <f aca="false">SUMIFS(AH$3:AH$229,$B$3:$B$229,"=NA")/SUMIF($B$3:$B$229,"=NA",AA$3:AA$229)</f>
        <v>0.685975609756098</v>
      </c>
      <c r="AI235" s="55"/>
      <c r="AJ235" s="29" t="n">
        <f aca="false">SUMIFS(AJ$3:AJ$229,$B$3:$B$229,"=NA")</f>
        <v>2204</v>
      </c>
      <c r="AK235" s="30" t="n">
        <f aca="false">SUMIFS(AK$3:AK$229,$B$3:$B$229,"=NA")</f>
        <v>1589</v>
      </c>
      <c r="AL235" s="30" t="n">
        <f aca="false">SUMIFS(AL$3:AL$229,$B$3:$B$229,"=NA")</f>
        <v>3793</v>
      </c>
      <c r="AM235" s="30" t="n">
        <f aca="false">SUMIFS(AM$3:AM$229,$B$3:$B$229,"=NA")</f>
        <v>18</v>
      </c>
      <c r="AN235" s="30"/>
      <c r="AO235" s="51" t="n">
        <f aca="false">SUMIFS(AO$3:AO$229,$B$3:$B$229,"=NA")/SUMIF($B$3:$B$229,"=NA",AN$3:AN$229)</f>
        <v>0.474558397047192</v>
      </c>
      <c r="AP235" s="56" t="n">
        <f aca="false">SUMIFS(AP$3:AP$229,$B$3:$B$229,"=NA")/SUMIF($B$3:$B$229,"=NA",AI$3:AI$229)</f>
        <v>0.474558397047192</v>
      </c>
      <c r="AQ235" s="55"/>
      <c r="AR235" s="29" t="n">
        <f aca="false">SUMIFS(AR$3:AR$229,$B$3:$B$229,"=NA")</f>
        <v>2134</v>
      </c>
      <c r="AS235" s="30" t="n">
        <f aca="false">SUMIFS(AS$3:AS$229,$B$3:$B$229,"=NA")</f>
        <v>1583</v>
      </c>
      <c r="AT235" s="30" t="n">
        <f aca="false">SUMIFS(AT$3:AT$229,$B$3:$B$229,"=NA")</f>
        <v>3717</v>
      </c>
      <c r="AU235" s="30" t="n">
        <f aca="false">SUMIFS(AU$3:AU$229,$B$3:$B$229,"=NA")</f>
        <v>15</v>
      </c>
      <c r="AV235" s="30"/>
      <c r="AW235" s="51" t="n">
        <f aca="false">SUMIFS(AW$3:AW$229,$B$3:$B$229,"=NA")/SUMIF($B$3:$B$229,"=NA",AV$3:AV$229)</f>
        <v>0.403551251008878</v>
      </c>
      <c r="AX235" s="56" t="n">
        <f aca="false">SUMIFS(AX$3:AX$229,$B$3:$B$229,"=NA")/SUMIF($B$3:$B$229,"=NA",AQ$3:AQ$229)</f>
        <v>0.403551251008878</v>
      </c>
      <c r="AY235" s="55"/>
      <c r="AZ235" s="29" t="n">
        <f aca="false">SUMIFS(AZ$3:AZ$229,$B$3:$B$229,"=NA")</f>
        <v>1752</v>
      </c>
      <c r="BA235" s="30" t="n">
        <f aca="false">SUMIFS(BA$3:BA$229,$B$3:$B$229,"=NA")</f>
        <v>1604</v>
      </c>
      <c r="BB235" s="30" t="n">
        <f aca="false">SUMIFS(BB$3:BB$229,$B$3:$B$229,"=NA")</f>
        <v>3356</v>
      </c>
      <c r="BC235" s="30" t="n">
        <f aca="false">SUMIFS(BC$3:BC$229,$B$3:$B$229,"=NA")</f>
        <v>0</v>
      </c>
      <c r="BD235" s="30"/>
      <c r="BE235" s="51" t="n">
        <f aca="false">SUMIFS(BE$3:BE$229,$B$3:$B$229,"=NA")/SUMIF($B$3:$B$229,"=NA",BD$3:BD$229)</f>
        <v>0</v>
      </c>
      <c r="BF235" s="56" t="n">
        <f aca="false">SUMIFS(BF$3:BF$229,$B$3:$B$229,"=NA")/SUMIF($B$3:$B$229,"=NA",AY$3:AY$229)</f>
        <v>0</v>
      </c>
    </row>
    <row r="236" customFormat="false" ht="15" hidden="false" customHeight="false" outlineLevel="0" collapsed="false">
      <c r="A236" s="53" t="s">
        <v>254</v>
      </c>
      <c r="B236" s="54" t="s">
        <v>29</v>
      </c>
      <c r="C236" s="55"/>
      <c r="D236" s="29" t="n">
        <f aca="false">SUMIFS(D$3:D$229,$B$3:$B$229,"=OC")</f>
        <v>19491</v>
      </c>
      <c r="E236" s="30" t="n">
        <f aca="false">SUMIFS(E$3:E$229,$B$3:$B$229,"=OC")</f>
        <v>15343</v>
      </c>
      <c r="F236" s="30" t="n">
        <f aca="false">SUMIFS(F$3:F$229,$B$3:$B$229,"=OC")</f>
        <v>34834</v>
      </c>
      <c r="G236" s="30" t="n">
        <f aca="false">SUMIFS(G$3:G$229,$B$3:$B$229,"=OC")</f>
        <v>1398</v>
      </c>
      <c r="H236" s="30"/>
      <c r="I236" s="51" t="n">
        <f aca="false">SUMIFS(I$3:I$229,$B$3:$B$229,"=OC")/SUMIF($B$3:$B$229,"=OC",H$3:H$229)</f>
        <v>3.67903894699992</v>
      </c>
      <c r="J236" s="56" t="n">
        <f aca="false">SUMIFS(J$3:J$229,$B$3:$B$229,"=OC")/SUMIF($B$3:$B$229,"=OC",C$3:C$229)</f>
        <v>4.41929079800052</v>
      </c>
      <c r="K236" s="55"/>
      <c r="L236" s="30" t="n">
        <f aca="false">SUMIFS(L$3:L$229,$B$3:$B$229,"=OC")</f>
        <v>22133</v>
      </c>
      <c r="M236" s="30" t="n">
        <f aca="false">SUMIFS(M$3:M$229,$B$3:$B$229,"=OC")</f>
        <v>18127</v>
      </c>
      <c r="N236" s="30" t="n">
        <f aca="false">SUMIFS(N$3:N$229,$B$3:$B$229,"=OC")</f>
        <v>40260</v>
      </c>
      <c r="O236" s="30" t="n">
        <f aca="false">SUMIFS(O$3:O$229,$B$3:$B$229,"=OC")</f>
        <v>1714</v>
      </c>
      <c r="P236" s="30"/>
      <c r="Q236" s="51" t="n">
        <f aca="false">SUMIFS(Q$3:Q$229,$B$3:$B$229,"=OC")/SUMIF($B$3:$B$229,"=OC",P$3:P$229)</f>
        <v>4.60199392067257</v>
      </c>
      <c r="R236" s="56" t="n">
        <f aca="false">SUMIFS(R$3:R$229,$B$3:$B$229,"=OC")/SUMIF($B$3:$B$229,"=OC",K$3:K$229)</f>
        <v>2.89061807797491</v>
      </c>
      <c r="S236" s="55"/>
      <c r="T236" s="30" t="n">
        <f aca="false">SUMIFS(T$3:T$229,$B$3:$B$229,"=OC")</f>
        <v>22425</v>
      </c>
      <c r="U236" s="30" t="n">
        <f aca="false">SUMIFS(U$3:U$229,$B$3:$B$229,"=OC")</f>
        <v>18539</v>
      </c>
      <c r="V236" s="30" t="n">
        <f aca="false">SUMIFS(V$3:V$229,$B$3:$B$229,"=OC")</f>
        <v>40964</v>
      </c>
      <c r="W236" s="30" t="n">
        <f aca="false">SUMIFS(W$3:W$229,$B$3:$B$229,"=OC")</f>
        <v>1801</v>
      </c>
      <c r="X236" s="30"/>
      <c r="Y236" s="51" t="n">
        <f aca="false">SUMIFS(Y$3:Y$229,$B$3:$B$229,"=OC")/SUMIF($B$3:$B$229,"=OC",X$3:X$229)</f>
        <v>4.34027205496052</v>
      </c>
      <c r="Z236" s="56" t="n">
        <f aca="false">SUMIFS(Z$3:Z$229,$B$3:$B$229,"=OC")/SUMIF($B$3:$B$229,"=OC",S$3:S$229)</f>
        <v>2.5426657690838</v>
      </c>
      <c r="AA236" s="55"/>
      <c r="AB236" s="30" t="n">
        <f aca="false">SUMIFS(AB$3:AB$229,$B$3:$B$229,"=OC")</f>
        <v>19613</v>
      </c>
      <c r="AC236" s="30" t="n">
        <f aca="false">SUMIFS(AC$3:AC$229,$B$3:$B$229,"=OC")</f>
        <v>14130</v>
      </c>
      <c r="AD236" s="30" t="n">
        <f aca="false">SUMIFS(AD$3:AD$229,$B$3:$B$229,"=OC")</f>
        <v>33743</v>
      </c>
      <c r="AE236" s="30" t="n">
        <f aca="false">SUMIFS(AE$3:AE$229,$B$3:$B$229,"=OC")</f>
        <v>1803</v>
      </c>
      <c r="AF236" s="30"/>
      <c r="AG236" s="51" t="n">
        <f aca="false">SUMIFS(AG$3:AG$229,$B$3:$B$229,"=OC")/SUMIF($B$3:$B$229,"=OC",AF$3:AF$229)</f>
        <v>5.00895465905978</v>
      </c>
      <c r="AH236" s="56" t="n">
        <f aca="false">SUMIFS(AH$3:AH$229,$B$3:$B$229,"=OC")/SUMIF($B$3:$B$229,"=OC",AA$3:AA$229)</f>
        <v>4.86402339094724</v>
      </c>
      <c r="AI236" s="55"/>
      <c r="AJ236" s="29" t="n">
        <f aca="false">SUMIFS(AJ$3:AJ$229,$B$3:$B$229,"=OC")</f>
        <v>22182</v>
      </c>
      <c r="AK236" s="30" t="n">
        <f aca="false">SUMIFS(AK$3:AK$229,$B$3:$B$229,"=OC")</f>
        <v>15492</v>
      </c>
      <c r="AL236" s="30" t="n">
        <f aca="false">SUMIFS(AL$3:AL$229,$B$3:$B$229,"=OC")</f>
        <v>37674</v>
      </c>
      <c r="AM236" s="30" t="n">
        <f aca="false">SUMIFS(AM$3:AM$229,$B$3:$B$229,"=OC")</f>
        <v>1600</v>
      </c>
      <c r="AN236" s="30"/>
      <c r="AO236" s="51" t="n">
        <f aca="false">SUMIFS(AO$3:AO$229,$B$3:$B$229,"=OC")/SUMIF($B$3:$B$229,"=OC",AN$3:AN$229)</f>
        <v>3.21739558426699</v>
      </c>
      <c r="AP236" s="56" t="n">
        <f aca="false">SUMIFS(AP$3:AP$229,$B$3:$B$229,"=OC")/SUMIF($B$3:$B$229,"=OC",AI$3:AI$229)</f>
        <v>3.70446798104621</v>
      </c>
      <c r="AQ236" s="55"/>
      <c r="AR236" s="29" t="n">
        <f aca="false">SUMIFS(AR$3:AR$229,$B$3:$B$229,"=OC")</f>
        <v>23571</v>
      </c>
      <c r="AS236" s="30" t="n">
        <f aca="false">SUMIFS(AS$3:AS$229,$B$3:$B$229,"=OC")</f>
        <v>15391</v>
      </c>
      <c r="AT236" s="30" t="n">
        <f aca="false">SUMIFS(AT$3:AT$229,$B$3:$B$229,"=OC")</f>
        <v>38962</v>
      </c>
      <c r="AU236" s="30" t="n">
        <f aca="false">SUMIFS(AU$3:AU$229,$B$3:$B$229,"=OC")</f>
        <v>2001</v>
      </c>
      <c r="AV236" s="30"/>
      <c r="AW236" s="51" t="n">
        <f aca="false">SUMIFS(AW$3:AW$229,$B$3:$B$229,"=OC")/SUMIF($B$3:$B$229,"=OC",AV$3:AV$229)</f>
        <v>4.68832302128214</v>
      </c>
      <c r="AX236" s="56" t="n">
        <f aca="false">SUMIFS(AX$3:AX$229,$B$3:$B$229,"=OC")/SUMIF($B$3:$B$229,"=OC",AQ$3:AQ$229)</f>
        <v>7.12733065229552</v>
      </c>
      <c r="AY236" s="55"/>
      <c r="AZ236" s="29" t="n">
        <f aca="false">SUMIFS(AZ$3:AZ$229,$B$3:$B$229,"=OC")</f>
        <v>22410</v>
      </c>
      <c r="BA236" s="30" t="n">
        <f aca="false">SUMIFS(BA$3:BA$229,$B$3:$B$229,"=OC")</f>
        <v>14814</v>
      </c>
      <c r="BB236" s="30" t="n">
        <f aca="false">SUMIFS(BB$3:BB$229,$B$3:$B$229,"=OC")</f>
        <v>37224</v>
      </c>
      <c r="BC236" s="30" t="n">
        <f aca="false">SUMIFS(BC$3:BC$229,$B$3:$B$229,"=OC")</f>
        <v>0</v>
      </c>
      <c r="BD236" s="30"/>
      <c r="BE236" s="51" t="n">
        <f aca="false">SUMIFS(BE$3:BE$229,$B$3:$B$229,"=OC")/SUMIF($B$3:$B$229,"=OC",BD$3:BD$229)</f>
        <v>0</v>
      </c>
      <c r="BF236" s="56" t="n">
        <f aca="false">SUMIFS(BF$3:BF$229,$B$3:$B$229,"=OC")/SUMIF($B$3:$B$229,"=OC",AY$3:AY$229)</f>
        <v>0</v>
      </c>
    </row>
    <row r="237" customFormat="false" ht="15.75" hidden="false" customHeight="false" outlineLevel="0" collapsed="false">
      <c r="A237" s="57" t="s">
        <v>255</v>
      </c>
      <c r="B237" s="58" t="s">
        <v>24</v>
      </c>
      <c r="C237" s="59"/>
      <c r="D237" s="42" t="n">
        <f aca="false">SUMIFS(D$3:D$229,$B$3:$B$229,"=SA")</f>
        <v>246753</v>
      </c>
      <c r="E237" s="43" t="n">
        <f aca="false">SUMIFS(E$3:E$229,$B$3:$B$229,"=SA")</f>
        <v>242391</v>
      </c>
      <c r="F237" s="43" t="n">
        <f aca="false">SUMIFS(F$3:F$229,$B$3:$B$229,"=SA")</f>
        <v>489144</v>
      </c>
      <c r="G237" s="43" t="n">
        <f aca="false">SUMIFS(G$3:G$229,$B$3:$B$229,"=SA")</f>
        <v>3097</v>
      </c>
      <c r="H237" s="43"/>
      <c r="I237" s="60" t="n">
        <f aca="false">SUMIFS(I$3:I$229,$B$3:$B$229,"=SA")/SUMIF($B$3:$B$229,"=SA",H$3:H$229)</f>
        <v>0.606432202151537</v>
      </c>
      <c r="J237" s="45" t="n">
        <f aca="false">SUMIFS(J$3:J$229,$B$3:$B$229,"=SA")/SUMIF($B$3:$B$229,"=SA",C$3:C$229)</f>
        <v>0.600105219627093</v>
      </c>
      <c r="K237" s="59"/>
      <c r="L237" s="43" t="n">
        <f aca="false">SUMIFS(L$3:L$229,$B$3:$B$229,"=SA")</f>
        <v>115437</v>
      </c>
      <c r="M237" s="43" t="n">
        <f aca="false">SUMIFS(M$3:M$229,$B$3:$B$229,"=SA")</f>
        <v>128257</v>
      </c>
      <c r="N237" s="43" t="n">
        <f aca="false">SUMIFS(N$3:N$229,$B$3:$B$229,"=SA")</f>
        <v>243694</v>
      </c>
      <c r="O237" s="43" t="n">
        <f aca="false">SUMIFS(O$3:O$229,$B$3:$B$229,"=SA")</f>
        <v>1845</v>
      </c>
      <c r="P237" s="43"/>
      <c r="Q237" s="60" t="n">
        <f aca="false">SUMIFS(Q$3:Q$229,$B$3:$B$229,"=SA")/SUMIF($B$3:$B$229,"=SA",P$3:P$229)</f>
        <v>0.727260696477321</v>
      </c>
      <c r="R237" s="45" t="n">
        <f aca="false">SUMIFS(R$3:R$229,$B$3:$B$229,"=SA")/SUMIF($B$3:$B$229,"=SA",K$3:K$229)</f>
        <v>0.641519802734223</v>
      </c>
      <c r="S237" s="59"/>
      <c r="T237" s="43" t="n">
        <f aca="false">SUMIFS(T$3:T$229,$B$3:$B$229,"=SA")</f>
        <v>90545</v>
      </c>
      <c r="U237" s="43" t="n">
        <f aca="false">SUMIFS(U$3:U$229,$B$3:$B$229,"=SA")</f>
        <v>101902</v>
      </c>
      <c r="V237" s="43" t="n">
        <f aca="false">SUMIFS(V$3:V$229,$B$3:$B$229,"=SA")</f>
        <v>192447</v>
      </c>
      <c r="W237" s="43" t="n">
        <f aca="false">SUMIFS(W$3:W$229,$B$3:$B$229,"=SA")</f>
        <v>1887</v>
      </c>
      <c r="X237" s="43"/>
      <c r="Y237" s="60" t="n">
        <f aca="false">SUMIFS(Y$3:Y$229,$B$3:$B$229,"=SA")/SUMIF($B$3:$B$229,"=SA",X$3:X$229)</f>
        <v>1.03242674374277</v>
      </c>
      <c r="Z237" s="45" t="n">
        <f aca="false">SUMIFS(Z$3:Z$229,$B$3:$B$229,"=SA")/SUMIF($B$3:$B$229,"=SA",S$3:S$229)</f>
        <v>0.88753798317132</v>
      </c>
      <c r="AA237" s="59"/>
      <c r="AB237" s="43" t="n">
        <f aca="false">SUMIFS(AB$3:AB$229,$B$3:$B$229,"=SA")</f>
        <v>59530</v>
      </c>
      <c r="AC237" s="43" t="n">
        <f aca="false">SUMIFS(AC$3:AC$229,$B$3:$B$229,"=SA")</f>
        <v>66638</v>
      </c>
      <c r="AD237" s="43" t="n">
        <f aca="false">SUMIFS(AD$3:AD$229,$B$3:$B$229,"=SA")</f>
        <v>126168</v>
      </c>
      <c r="AE237" s="43" t="n">
        <f aca="false">SUMIFS(AE$3:AE$229,$B$3:$B$229,"=SA")</f>
        <v>1982</v>
      </c>
      <c r="AF237" s="43"/>
      <c r="AG237" s="60" t="n">
        <f aca="false">SUMIFS(AG$3:AG$229,$B$3:$B$229,"=SA")/SUMIF($B$3:$B$229,"=SA",AF$3:AF$229)</f>
        <v>1.57891932354425</v>
      </c>
      <c r="AH237" s="45" t="n">
        <f aca="false">SUMIFS(AH$3:AH$229,$B$3:$B$229,"=SA")/SUMIF($B$3:$B$229,"=SA",AA$3:AA$229)</f>
        <v>1.49778200074907</v>
      </c>
      <c r="AI237" s="59"/>
      <c r="AJ237" s="42" t="n">
        <f aca="false">SUMIFS(AJ$3:AJ$229,$B$3:$B$229,"=SA")</f>
        <v>90018</v>
      </c>
      <c r="AK237" s="43" t="n">
        <f aca="false">SUMIFS(AK$3:AK$229,$B$3:$B$229,"=SA")</f>
        <v>103914</v>
      </c>
      <c r="AL237" s="43" t="n">
        <f aca="false">SUMIFS(AL$3:AL$229,$B$3:$B$229,"=SA")</f>
        <v>193932</v>
      </c>
      <c r="AM237" s="43" t="n">
        <f aca="false">SUMIFS(AM$3:AM$229,$B$3:$B$229,"=SA")</f>
        <v>2001</v>
      </c>
      <c r="AN237" s="43"/>
      <c r="AO237" s="60" t="n">
        <f aca="false">SUMIFS(AO$3:AO$229,$B$3:$B$229,"=SA")/SUMIF($B$3:$B$229,"=SA",AN$3:AN$229)</f>
        <v>1.0881973553801</v>
      </c>
      <c r="AP237" s="45" t="n">
        <f aca="false">SUMIFS(AP$3:AP$229,$B$3:$B$229,"=SA")/SUMIF($B$3:$B$229,"=SA",AI$3:AI$229)</f>
        <v>1.06800551738462</v>
      </c>
      <c r="AQ237" s="59"/>
      <c r="AR237" s="42" t="n">
        <f aca="false">SUMIFS(AR$3:AR$229,$B$3:$B$229,"=SA")</f>
        <v>92955</v>
      </c>
      <c r="AS237" s="43" t="n">
        <f aca="false">SUMIFS(AS$3:AS$229,$B$3:$B$229,"=SA")</f>
        <v>107757</v>
      </c>
      <c r="AT237" s="43" t="n">
        <f aca="false">SUMIFS(AT$3:AT$229,$B$3:$B$229,"=SA")</f>
        <v>200712</v>
      </c>
      <c r="AU237" s="43" t="n">
        <f aca="false">SUMIFS(AU$3:AU$229,$B$3:$B$229,"=SA")</f>
        <v>2002</v>
      </c>
      <c r="AV237" s="43"/>
      <c r="AW237" s="60" t="n">
        <f aca="false">SUMIFS(AW$3:AW$229,$B$3:$B$229,"=SA")/SUMIF($B$3:$B$229,"=SA",AV$3:AV$229)</f>
        <v>0.87448452137986</v>
      </c>
      <c r="AX237" s="45" t="n">
        <f aca="false">SUMIFS(AX$3:AX$229,$B$3:$B$229,"=SA")/SUMIF($B$3:$B$229,"=SA",AQ$3:AQ$229)</f>
        <v>1.06260260788133</v>
      </c>
      <c r="AY237" s="59"/>
      <c r="AZ237" s="42" t="n">
        <f aca="false">SUMIFS(AZ$3:AZ$229,$B$3:$B$229,"=SA")</f>
        <v>100634</v>
      </c>
      <c r="BA237" s="43" t="n">
        <f aca="false">SUMIFS(BA$3:BA$229,$B$3:$B$229,"=SA")</f>
        <v>116809</v>
      </c>
      <c r="BB237" s="43" t="n">
        <f aca="false">SUMIFS(BB$3:BB$229,$B$3:$B$229,"=SA")</f>
        <v>217443</v>
      </c>
      <c r="BC237" s="43" t="n">
        <f aca="false">SUMIFS(BC$3:BC$229,$B$3:$B$229,"=SA")</f>
        <v>0</v>
      </c>
      <c r="BD237" s="43"/>
      <c r="BE237" s="60" t="n">
        <f aca="false">SUMIFS(BE$3:BE$229,$B$3:$B$229,"=SA")/SUMIF($B$3:$B$229,"=SA",BD$3:BD$229)</f>
        <v>0</v>
      </c>
      <c r="BF237" s="45" t="n">
        <f aca="false">SUMIFS(BF$3:BF$229,$B$3:$B$229,"=SA")/SUMIF($B$3:$B$229,"=SA",AY$3:AY$229)</f>
        <v>0</v>
      </c>
    </row>
    <row r="238" customFormat="false" ht="15" hidden="false" customHeight="false" outlineLevel="0" collapsed="false">
      <c r="A238" s="61" t="s">
        <v>256</v>
      </c>
      <c r="B238" s="62"/>
      <c r="C238" s="63"/>
      <c r="D238" s="64" t="n">
        <f aca="false">SUM(D232:D237)-D231</f>
        <v>0</v>
      </c>
      <c r="E238" s="27" t="n">
        <f aca="false">SUM(E232:E237)-E231</f>
        <v>0</v>
      </c>
      <c r="F238" s="27" t="n">
        <f aca="false">SUM(F232:F237)-F231</f>
        <v>0</v>
      </c>
      <c r="G238" s="65" t="n">
        <f aca="false">SUM(G232:G237)-G231</f>
        <v>82447</v>
      </c>
      <c r="H238" s="27"/>
      <c r="I238" s="66"/>
      <c r="J238" s="67"/>
      <c r="K238" s="63"/>
      <c r="L238" s="27" t="n">
        <f aca="false">SUM(L232:L237)-L231</f>
        <v>0</v>
      </c>
      <c r="M238" s="27" t="n">
        <f aca="false">SUM(M232:M237)-M231</f>
        <v>0</v>
      </c>
      <c r="N238" s="27" t="n">
        <f aca="false">SUM(N232:N237)-N231</f>
        <v>0</v>
      </c>
      <c r="O238" s="65" t="n">
        <f aca="false">SUM(O232:O237)-O231</f>
        <v>96691</v>
      </c>
      <c r="P238" s="27"/>
      <c r="Q238" s="66"/>
      <c r="R238" s="67"/>
      <c r="S238" s="63"/>
      <c r="T238" s="27" t="n">
        <f aca="false">SUM(T232:T237)-T231</f>
        <v>0</v>
      </c>
      <c r="U238" s="27" t="n">
        <f aca="false">SUM(U232:U237)-U231</f>
        <v>0</v>
      </c>
      <c r="V238" s="27" t="n">
        <f aca="false">SUM(V232:V237)-V231</f>
        <v>0</v>
      </c>
      <c r="W238" s="65" t="n">
        <f aca="false">SUM(W232:W237)-W231</f>
        <v>99056</v>
      </c>
      <c r="X238" s="27"/>
      <c r="Y238" s="66"/>
      <c r="Z238" s="67"/>
      <c r="AA238" s="63"/>
      <c r="AB238" s="27" t="n">
        <f aca="false">SUM(AB232:AB237)-AB231</f>
        <v>0</v>
      </c>
      <c r="AC238" s="27" t="n">
        <f aca="false">SUM(AC232:AC237)-AC231</f>
        <v>0</v>
      </c>
      <c r="AD238" s="27" t="n">
        <f aca="false">SUM(AD232:AD237)-AD231</f>
        <v>0</v>
      </c>
      <c r="AE238" s="65" t="n">
        <f aca="false">SUM(AE232:AE237)-AE231</f>
        <v>102610</v>
      </c>
      <c r="AF238" s="27"/>
      <c r="AG238" s="66"/>
      <c r="AH238" s="67"/>
      <c r="AI238" s="63"/>
      <c r="AJ238" s="64" t="n">
        <f aca="false">SUM(AJ232:AJ237)-AJ231</f>
        <v>0</v>
      </c>
      <c r="AK238" s="27" t="n">
        <f aca="false">SUM(AK232:AK237)-AK231</f>
        <v>0</v>
      </c>
      <c r="AL238" s="27" t="n">
        <f aca="false">SUM(AL232:AL237)-AL231</f>
        <v>0</v>
      </c>
      <c r="AM238" s="65" t="n">
        <f aca="false">SUM(AM232:AM237)-AM231</f>
        <v>100621</v>
      </c>
      <c r="AN238" s="27"/>
      <c r="AO238" s="66"/>
      <c r="AP238" s="67"/>
      <c r="AQ238" s="63"/>
      <c r="AR238" s="64" t="n">
        <f aca="false">SUM(AR232:AR237)-AR231</f>
        <v>0</v>
      </c>
      <c r="AS238" s="27" t="n">
        <f aca="false">SUM(AS232:AS237)-AS231</f>
        <v>0</v>
      </c>
      <c r="AT238" s="27" t="n">
        <f aca="false">SUM(AT232:AT237)-AT231</f>
        <v>0</v>
      </c>
      <c r="AU238" s="65" t="n">
        <f aca="false">SUM(AU232:AU237)-AU231</f>
        <v>100021</v>
      </c>
      <c r="AV238" s="27"/>
      <c r="AW238" s="66"/>
      <c r="AX238" s="67"/>
      <c r="AY238" s="63"/>
      <c r="AZ238" s="64" t="n">
        <f aca="false">SUM(AZ232:AZ237)-AZ231</f>
        <v>0</v>
      </c>
      <c r="BA238" s="27" t="n">
        <f aca="false">SUM(BA232:BA237)-BA231</f>
        <v>0</v>
      </c>
      <c r="BB238" s="27" t="n">
        <f aca="false">SUM(BB232:BB237)-BB231</f>
        <v>0</v>
      </c>
      <c r="BC238" s="65" t="n">
        <f aca="false">SUM(BC232:BC237)-BC231</f>
        <v>0</v>
      </c>
      <c r="BD238" s="27"/>
      <c r="BE238" s="66"/>
      <c r="BF238" s="67"/>
    </row>
    <row r="239" customFormat="false" ht="15" hidden="false" customHeight="false" outlineLevel="0" collapsed="false">
      <c r="A239" s="68" t="s">
        <v>257</v>
      </c>
      <c r="AY239" s="3"/>
      <c r="BE239" s="5"/>
      <c r="BF239" s="6"/>
    </row>
    <row r="240" customFormat="false" ht="15" hidden="false" customHeight="false" outlineLevel="0" collapsed="false">
      <c r="A240" s="69" t="s">
        <v>258</v>
      </c>
      <c r="D240" s="6" t="n">
        <f aca="false">F232/D232</f>
        <v>1.57764680237907</v>
      </c>
      <c r="L240" s="6" t="n">
        <f aca="false">N232/L232</f>
        <v>1.60220940946412</v>
      </c>
      <c r="T240" s="6" t="n">
        <f aca="false">V232/T232</f>
        <v>1.57232826527376</v>
      </c>
      <c r="AB240" s="6" t="n">
        <f aca="false">AD232/AB232</f>
        <v>1.44243567060956</v>
      </c>
      <c r="AJ240" s="6" t="n">
        <f aca="false">AL232/AJ232</f>
        <v>1.38067277514521</v>
      </c>
      <c r="AR240" s="6" t="n">
        <f aca="false">AT232/AR232</f>
        <v>1.43094348650525</v>
      </c>
      <c r="AY240" s="3"/>
      <c r="AZ240" s="6" t="n">
        <f aca="false">BB232/AZ232</f>
        <v>1.45650703637479</v>
      </c>
      <c r="BE240" s="5"/>
      <c r="BF240" s="6"/>
    </row>
    <row r="241" customFormat="false" ht="15" hidden="false" customHeight="false" outlineLevel="0" collapsed="false">
      <c r="A241" s="69" t="s">
        <v>259</v>
      </c>
      <c r="D241" s="6" t="n">
        <f aca="false">F233/D233</f>
        <v>1.58359033019606</v>
      </c>
      <c r="L241" s="6" t="n">
        <f aca="false">N233/L233</f>
        <v>1.41739576536565</v>
      </c>
      <c r="T241" s="6" t="n">
        <f aca="false">V233/T233</f>
        <v>1.28111375648245</v>
      </c>
      <c r="AB241" s="6" t="n">
        <f aca="false">AD233/AB233</f>
        <v>1.32425032010202</v>
      </c>
      <c r="AJ241" s="6" t="n">
        <f aca="false">AL233/AJ233</f>
        <v>1.27636868877533</v>
      </c>
      <c r="AR241" s="6" t="n">
        <f aca="false">AT233/AR233</f>
        <v>1.18631999168581</v>
      </c>
      <c r="AY241" s="3"/>
      <c r="AZ241" s="6" t="n">
        <f aca="false">BB233/AZ233</f>
        <v>1.76531243574912</v>
      </c>
      <c r="BE241" s="5"/>
      <c r="BF241" s="6"/>
    </row>
    <row r="242" customFormat="false" ht="15" hidden="false" customHeight="false" outlineLevel="0" collapsed="false">
      <c r="A242" s="69" t="s">
        <v>260</v>
      </c>
      <c r="D242" s="6" t="n">
        <f aca="false">F234/D234</f>
        <v>1.73718085701321</v>
      </c>
      <c r="L242" s="6" t="n">
        <f aca="false">N234/L234</f>
        <v>1.69418680538303</v>
      </c>
      <c r="T242" s="6" t="n">
        <f aca="false">V234/T234</f>
        <v>1.73270266867876</v>
      </c>
      <c r="AB242" s="6" t="n">
        <f aca="false">AD234/AB234</f>
        <v>1.72286900275318</v>
      </c>
      <c r="AJ242" s="6" t="n">
        <f aca="false">AL234/AJ234</f>
        <v>1.71625099114817</v>
      </c>
      <c r="AR242" s="6" t="n">
        <f aca="false">AT234/AR234</f>
        <v>1.74831096323684</v>
      </c>
      <c r="AY242" s="3"/>
      <c r="AZ242" s="6" t="n">
        <f aca="false">BB234/AZ234</f>
        <v>1.74580705089535</v>
      </c>
      <c r="BE242" s="5"/>
      <c r="BF242" s="6"/>
    </row>
    <row r="243" customFormat="false" ht="15" hidden="false" customHeight="false" outlineLevel="0" collapsed="false">
      <c r="A243" s="69" t="s">
        <v>261</v>
      </c>
      <c r="D243" s="6" t="n">
        <f aca="false">F235/D235</f>
        <v>1.66216216216216</v>
      </c>
      <c r="L243" s="6" t="n">
        <f aca="false">N235/L235</f>
        <v>1.77770315648086</v>
      </c>
      <c r="T243" s="6" t="n">
        <f aca="false">V235/T235</f>
        <v>1.79583802024747</v>
      </c>
      <c r="AB243" s="6" t="n">
        <f aca="false">AD235/AB235</f>
        <v>1.64411027568922</v>
      </c>
      <c r="AJ243" s="6" t="n">
        <f aca="false">AL235/AJ235</f>
        <v>1.72096188747731</v>
      </c>
      <c r="AR243" s="6" t="n">
        <f aca="false">AT235/AR235</f>
        <v>1.74179943767573</v>
      </c>
      <c r="AY243" s="3"/>
      <c r="AZ243" s="6" t="n">
        <f aca="false">BB235/AZ235</f>
        <v>1.91552511415525</v>
      </c>
      <c r="BE243" s="5"/>
      <c r="BF243" s="6"/>
    </row>
    <row r="244" customFormat="false" ht="15" hidden="false" customHeight="false" outlineLevel="0" collapsed="false">
      <c r="A244" s="69" t="s">
        <v>262</v>
      </c>
      <c r="D244" s="6" t="n">
        <f aca="false">F236/D236</f>
        <v>1.78718382843364</v>
      </c>
      <c r="L244" s="6" t="n">
        <f aca="false">N236/L236</f>
        <v>1.81900329824244</v>
      </c>
      <c r="T244" s="6" t="n">
        <f aca="false">V236/T236</f>
        <v>1.82671125975474</v>
      </c>
      <c r="AB244" s="6" t="n">
        <f aca="false">AD236/AB236</f>
        <v>1.72044052414215</v>
      </c>
      <c r="AJ244" s="6" t="n">
        <f aca="false">AL236/AJ236</f>
        <v>1.69840411144171</v>
      </c>
      <c r="AR244" s="6" t="n">
        <f aca="false">AT236/AR236</f>
        <v>1.6529633872131</v>
      </c>
      <c r="AY244" s="3"/>
      <c r="AZ244" s="6" t="n">
        <f aca="false">BB236/AZ236</f>
        <v>1.66104417670683</v>
      </c>
      <c r="BE244" s="5"/>
      <c r="BF244" s="6"/>
    </row>
    <row r="245" customFormat="false" ht="15" hidden="false" customHeight="false" outlineLevel="0" collapsed="false">
      <c r="A245" s="69" t="s">
        <v>263</v>
      </c>
      <c r="D245" s="6" t="n">
        <f aca="false">F237/D237</f>
        <v>1.98232240337503</v>
      </c>
      <c r="L245" s="6" t="n">
        <f aca="false">N237/L237</f>
        <v>2.11105624713047</v>
      </c>
      <c r="T245" s="6" t="n">
        <f aca="false">V237/T237</f>
        <v>2.12542934452482</v>
      </c>
      <c r="AB245" s="6" t="n">
        <f aca="false">AD237/AB237</f>
        <v>2.11940198219385</v>
      </c>
      <c r="AJ245" s="6" t="n">
        <f aca="false">AL237/AJ237</f>
        <v>2.15436912617477</v>
      </c>
      <c r="AR245" s="6" t="n">
        <f aca="false">AT237/AR237</f>
        <v>2.15923834113281</v>
      </c>
      <c r="AY245" s="3"/>
      <c r="AZ245" s="6" t="n">
        <f aca="false">BB237/AZ237</f>
        <v>2.1607309656776</v>
      </c>
      <c r="BE245" s="5"/>
      <c r="BF245" s="6"/>
    </row>
    <row r="246" customFormat="false" ht="15" hidden="false" customHeight="false" outlineLevel="0" collapsed="false">
      <c r="A246" s="70" t="s">
        <v>264</v>
      </c>
      <c r="B246" s="2" t="n">
        <v>0.0075</v>
      </c>
      <c r="AY246" s="3"/>
      <c r="BE246" s="5"/>
      <c r="BF246" s="6"/>
    </row>
    <row r="247" customFormat="false" ht="15" hidden="false" customHeight="false" outlineLevel="0" collapsed="false">
      <c r="A247" s="70" t="s">
        <v>265</v>
      </c>
      <c r="B247" s="2" t="n">
        <v>600000</v>
      </c>
      <c r="AY247" s="3"/>
      <c r="BE247" s="5"/>
      <c r="BF247" s="6"/>
    </row>
  </sheetData>
  <autoFilter ref="A2:BF229"/>
  <mergeCells count="7">
    <mergeCell ref="C1:J1"/>
    <mergeCell ref="K1:R1"/>
    <mergeCell ref="S1:Z1"/>
    <mergeCell ref="AA1:AH1"/>
    <mergeCell ref="AI1:AP1"/>
    <mergeCell ref="AQ1:AX1"/>
    <mergeCell ref="AY1:B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15:53:49Z</dcterms:created>
  <dc:creator/>
  <dc:description/>
  <dc:language>en-US</dc:language>
  <cp:lastModifiedBy/>
  <dcterms:modified xsi:type="dcterms:W3CDTF">2012-01-21T16:04:09Z</dcterms:modified>
  <cp:revision>0</cp:revision>
  <dc:subject/>
  <dc:title/>
</cp:coreProperties>
</file>